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地" sheetId="1" state="visible" r:id="rId2"/>
    <sheet name="建物" sheetId="2" state="visible" r:id="rId3"/>
  </sheets>
  <definedNames>
    <definedName function="false" hidden="false" localSheetId="1" name="_xlnm.Print_Titles" vbProcedure="false">建物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r>
      <rPr>
        <b val="true"/>
        <sz val="14"/>
        <rFont val="Noto Sans"/>
        <family val="2"/>
      </rPr>
      <t xml:space="preserve">数量表 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土地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↓使用期間一月未満、駐車場その他の施設の利用に伴うものに適用</t>
  </si>
  <si>
    <t xml:space="preserve">【土地】</t>
  </si>
  <si>
    <r>
      <rPr>
        <sz val="9"/>
        <rFont val="ＭＳ Ｐゴシック"/>
        <family val="3"/>
        <charset val="128"/>
      </rPr>
      <t xml:space="preserve">※1 </t>
    </r>
    <r>
      <rPr>
        <sz val="9"/>
        <rFont val="Noto Sans"/>
        <family val="2"/>
      </rPr>
      <t xml:space="preserve">申請者は太枠のみ記入。　※</t>
    </r>
    <r>
      <rPr>
        <sz val="9"/>
        <rFont val="ＭＳ Ｐゴシック"/>
        <family val="3"/>
        <charset val="128"/>
      </rPr>
      <t xml:space="preserve">2 </t>
    </r>
    <r>
      <rPr>
        <sz val="9"/>
        <rFont val="Noto Sans"/>
        <family val="2"/>
      </rPr>
      <t xml:space="preserve">一時占用は「月」を「日」又は「時間」に書き換える。</t>
    </r>
  </si>
  <si>
    <r>
      <rPr>
        <b val="true"/>
        <sz val="12"/>
        <rFont val="Noto Sans"/>
        <family val="2"/>
      </rPr>
      <t xml:space="preserve">消費税係数</t>
    </r>
    <r>
      <rPr>
        <b val="true"/>
        <sz val="12"/>
        <rFont val="ＭＳ Ｐゴシック"/>
        <family val="3"/>
        <charset val="128"/>
      </rPr>
      <t xml:space="preserve">Q</t>
    </r>
  </si>
  <si>
    <t xml:space="preserve">番号</t>
  </si>
  <si>
    <t xml:space="preserve">物件の表示</t>
  </si>
  <si>
    <t xml:space="preserve">変更前・更新</t>
  </si>
  <si>
    <t xml:space="preserve">今回　新規・変更許可申請</t>
  </si>
  <si>
    <t xml:space="preserve">許可後</t>
  </si>
  <si>
    <r>
      <rPr>
        <sz val="9"/>
        <rFont val="ＭＳ Ｐゴシック"/>
        <family val="3"/>
        <charset val="128"/>
      </rPr>
      <t xml:space="preserve">
</t>
    </r>
    <r>
      <rPr>
        <sz val="9"/>
        <rFont val="Noto Sans"/>
        <family val="2"/>
      </rPr>
      <t xml:space="preserve">使用物件</t>
    </r>
  </si>
  <si>
    <t xml:space="preserve">単位</t>
  </si>
  <si>
    <t xml:space="preserve">使用区分</t>
  </si>
  <si>
    <t xml:space="preserve">級地</t>
  </si>
  <si>
    <r>
      <rPr>
        <sz val="9"/>
        <rFont val="Noto Sans"/>
        <family val="2"/>
      </rPr>
      <t xml:space="preserve">税抜き
単価
</t>
    </r>
    <r>
      <rPr>
        <sz val="9"/>
        <rFont val="ＭＳ Ｐゴシック"/>
        <family val="3"/>
        <charset val="128"/>
      </rPr>
      <t xml:space="preserve">A</t>
    </r>
  </si>
  <si>
    <r>
      <rPr>
        <sz val="9"/>
        <rFont val="Noto Sans"/>
        <family val="2"/>
      </rPr>
      <t xml:space="preserve">減額率
</t>
    </r>
    <r>
      <rPr>
        <sz val="9"/>
        <rFont val="ＭＳ Ｐゴシック"/>
        <family val="3"/>
        <charset val="128"/>
      </rPr>
      <t xml:space="preserve">B</t>
    </r>
  </si>
  <si>
    <r>
      <rPr>
        <sz val="9"/>
        <rFont val="Noto Sans"/>
        <family val="2"/>
      </rPr>
      <t xml:space="preserve">変更前
更新
数量
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使用料
算定数量
</t>
    </r>
    <r>
      <rPr>
        <sz val="9"/>
        <rFont val="ＭＳ Ｐゴシック"/>
        <family val="3"/>
        <charset val="128"/>
      </rPr>
      <t xml:space="preserve">D
</t>
    </r>
    <r>
      <rPr>
        <sz val="7"/>
        <rFont val="ＭＳ Ｐゴシック"/>
        <family val="3"/>
        <charset val="128"/>
      </rPr>
      <t xml:space="preserve">(C</t>
    </r>
    <r>
      <rPr>
        <sz val="7"/>
        <rFont val="Noto Sans"/>
        <family val="2"/>
      </rPr>
      <t xml:space="preserve">整数切上</t>
    </r>
    <r>
      <rPr>
        <sz val="7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月額
</t>
    </r>
    <r>
      <rPr>
        <sz val="9"/>
        <rFont val="ＭＳ Ｐゴシック"/>
        <family val="3"/>
        <charset val="128"/>
      </rPr>
      <t xml:space="preserve">E
A*D*
</t>
    </r>
    <r>
      <rPr>
        <sz val="8"/>
        <rFont val="ＭＳ Ｐゴシック"/>
        <family val="3"/>
        <charset val="128"/>
      </rPr>
      <t xml:space="preserve">(100-B)/100</t>
    </r>
  </si>
  <si>
    <r>
      <rPr>
        <sz val="9"/>
        <rFont val="Noto Sans"/>
        <family val="2"/>
      </rPr>
      <t xml:space="preserve">年額
</t>
    </r>
    <r>
      <rPr>
        <sz val="9"/>
        <rFont val="ＭＳ Ｐゴシック"/>
        <family val="3"/>
        <charset val="128"/>
      </rPr>
      <t xml:space="preserve">F
E*12</t>
    </r>
  </si>
  <si>
    <r>
      <rPr>
        <sz val="9"/>
        <rFont val="ＭＳ Ｐゴシック"/>
        <family val="3"/>
        <charset val="128"/>
      </rPr>
      <t xml:space="preserve">
</t>
    </r>
    <r>
      <rPr>
        <sz val="9"/>
        <rFont val="Noto Sans"/>
        <family val="2"/>
      </rPr>
      <t xml:space="preserve">廃止
数量
</t>
    </r>
    <r>
      <rPr>
        <sz val="9"/>
        <rFont val="ＭＳ Ｐゴシック"/>
        <family val="3"/>
        <charset val="128"/>
      </rPr>
      <t xml:space="preserve">G</t>
    </r>
  </si>
  <si>
    <r>
      <rPr>
        <sz val="9"/>
        <rFont val="ＭＳ Ｐゴシック"/>
        <family val="3"/>
        <charset val="128"/>
      </rPr>
      <t xml:space="preserve">
</t>
    </r>
    <r>
      <rPr>
        <sz val="9"/>
        <rFont val="Noto Sans"/>
        <family val="2"/>
      </rPr>
      <t xml:space="preserve">新設
数量
Ｈ</t>
    </r>
  </si>
  <si>
    <r>
      <rPr>
        <sz val="9"/>
        <rFont val="Noto Sans"/>
        <family val="2"/>
      </rPr>
      <t xml:space="preserve">追徴数量
Ｉ
</t>
    </r>
    <r>
      <rPr>
        <sz val="7"/>
        <rFont val="Noto Sans"/>
        <family val="2"/>
      </rPr>
      <t xml:space="preserve">整数切上</t>
    </r>
    <r>
      <rPr>
        <sz val="9"/>
        <rFont val="ＭＳ Ｐゴシック"/>
        <family val="3"/>
        <charset val="128"/>
      </rPr>
      <t xml:space="preserve">(C+H)-D</t>
    </r>
  </si>
  <si>
    <r>
      <rPr>
        <sz val="9"/>
        <rFont val="Noto Sans"/>
        <family val="2"/>
      </rPr>
      <t xml:space="preserve">今回月額
</t>
    </r>
    <r>
      <rPr>
        <sz val="9"/>
        <rFont val="ＭＳ Ｐゴシック"/>
        <family val="3"/>
        <charset val="128"/>
      </rPr>
      <t xml:space="preserve">J
A*I*
</t>
    </r>
    <r>
      <rPr>
        <sz val="8"/>
        <rFont val="ＭＳ Ｐゴシック"/>
        <family val="3"/>
        <charset val="128"/>
      </rPr>
      <t xml:space="preserve">(100-B)/100</t>
    </r>
  </si>
  <si>
    <r>
      <rPr>
        <sz val="9"/>
        <rFont val="Noto Sans"/>
        <family val="2"/>
      </rPr>
      <t xml:space="preserve">今回
徴収額
</t>
    </r>
    <r>
      <rPr>
        <sz val="9"/>
        <rFont val="ＭＳ Ｐゴシック"/>
        <family val="3"/>
        <charset val="128"/>
      </rPr>
      <t xml:space="preserve">K
J*L</t>
    </r>
  </si>
  <si>
    <r>
      <rPr>
        <sz val="9"/>
        <rFont val="Noto Sans"/>
        <family val="2"/>
      </rPr>
      <t xml:space="preserve">許可後
数量
</t>
    </r>
    <r>
      <rPr>
        <sz val="9"/>
        <rFont val="ＭＳ Ｐゴシック"/>
        <family val="3"/>
        <charset val="128"/>
      </rPr>
      <t xml:space="preserve">M
C-G+H</t>
    </r>
  </si>
  <si>
    <r>
      <rPr>
        <sz val="9"/>
        <rFont val="Noto Sans"/>
        <family val="2"/>
      </rPr>
      <t xml:space="preserve">使用料
算定数量
</t>
    </r>
    <r>
      <rPr>
        <sz val="9"/>
        <rFont val="ＭＳ Ｐゴシック"/>
        <family val="3"/>
        <charset val="128"/>
      </rPr>
      <t xml:space="preserve">N
</t>
    </r>
    <r>
      <rPr>
        <sz val="7"/>
        <rFont val="ＭＳ Ｐゴシック"/>
        <family val="3"/>
        <charset val="128"/>
      </rPr>
      <t xml:space="preserve">(M</t>
    </r>
    <r>
      <rPr>
        <sz val="7"/>
        <rFont val="Noto Sans"/>
        <family val="2"/>
      </rPr>
      <t xml:space="preserve">整数切上</t>
    </r>
    <r>
      <rPr>
        <sz val="7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月額
</t>
    </r>
    <r>
      <rPr>
        <sz val="9"/>
        <rFont val="ＭＳ Ｐゴシック"/>
        <family val="3"/>
        <charset val="128"/>
      </rPr>
      <t xml:space="preserve">O
A*N*
</t>
    </r>
    <r>
      <rPr>
        <sz val="8"/>
        <rFont val="ＭＳ Ｐゴシック"/>
        <family val="3"/>
        <charset val="128"/>
      </rPr>
      <t xml:space="preserve">(100-B)/100</t>
    </r>
  </si>
  <si>
    <r>
      <rPr>
        <sz val="9"/>
        <rFont val="Noto Sans"/>
        <family val="2"/>
      </rPr>
      <t xml:space="preserve">年額
</t>
    </r>
    <r>
      <rPr>
        <sz val="9"/>
        <rFont val="ＭＳ Ｐゴシック"/>
        <family val="3"/>
        <charset val="128"/>
      </rPr>
      <t xml:space="preserve">P
O*12</t>
    </r>
  </si>
  <si>
    <t xml:space="preserve"> </t>
  </si>
  <si>
    <t xml:space="preserve">合　　　計</t>
  </si>
  <si>
    <r>
      <rPr>
        <b val="true"/>
        <sz val="14"/>
        <rFont val="Noto Sans"/>
        <family val="2"/>
      </rPr>
      <t xml:space="preserve">数量表 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建物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　</t>
    </r>
  </si>
  <si>
    <t xml:space="preserve">↓建物の使用全てに適用</t>
  </si>
  <si>
    <t xml:space="preserve">【建物】</t>
  </si>
  <si>
    <t xml:space="preserve">※１　申請者は太枠のみ記入</t>
  </si>
  <si>
    <t xml:space="preserve">※２　一時占用は「月」を「時間」に書き換える。</t>
  </si>
  <si>
    <r>
      <rPr>
        <b val="true"/>
        <sz val="11"/>
        <rFont val="Noto Sans"/>
        <family val="2"/>
      </rPr>
      <t xml:space="preserve">消費税係数　</t>
    </r>
    <r>
      <rPr>
        <b val="true"/>
        <sz val="11"/>
        <rFont val="ＭＳ Ｐゴシック"/>
        <family val="3"/>
        <charset val="128"/>
      </rPr>
      <t xml:space="preserve">Q</t>
    </r>
  </si>
  <si>
    <t xml:space="preserve">建物の表示</t>
  </si>
  <si>
    <t xml:space="preserve">変更前</t>
  </si>
  <si>
    <t xml:space="preserve">変更・更新後</t>
  </si>
  <si>
    <t xml:space="preserve">※棟
番号</t>
  </si>
  <si>
    <t xml:space="preserve">建物種類</t>
  </si>
  <si>
    <t xml:space="preserve">建物構造</t>
  </si>
  <si>
    <t xml:space="preserve">建築年度</t>
  </si>
  <si>
    <t xml:space="preserve">経過年数</t>
  </si>
  <si>
    <t xml:space="preserve">使用物件</t>
  </si>
  <si>
    <r>
      <rPr>
        <sz val="9"/>
        <rFont val="Noto Sans"/>
        <family val="2"/>
      </rPr>
      <t xml:space="preserve">変更前
数量
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使用料
算定数
</t>
    </r>
    <r>
      <rPr>
        <sz val="9"/>
        <rFont val="ＭＳ Ｐゴシック"/>
        <family val="3"/>
        <charset val="128"/>
      </rPr>
      <t xml:space="preserve">D
</t>
    </r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切上</t>
    </r>
  </si>
  <si>
    <r>
      <rPr>
        <sz val="9"/>
        <rFont val="Noto Sans"/>
        <family val="2"/>
      </rPr>
      <t xml:space="preserve">月額 </t>
    </r>
    <r>
      <rPr>
        <sz val="9"/>
        <rFont val="ＭＳ Ｐゴシック"/>
        <family val="3"/>
        <charset val="128"/>
      </rPr>
      <t xml:space="preserve">E
A*Q*D*
</t>
    </r>
    <r>
      <rPr>
        <sz val="8"/>
        <rFont val="ＭＳ Ｐゴシック"/>
        <family val="3"/>
        <charset val="128"/>
      </rPr>
      <t xml:space="preserve">(100-B)
/100</t>
    </r>
  </si>
  <si>
    <r>
      <rPr>
        <sz val="8"/>
        <rFont val="Noto Sans"/>
        <family val="2"/>
      </rPr>
      <t xml:space="preserve">今回月額 </t>
    </r>
    <r>
      <rPr>
        <sz val="8"/>
        <rFont val="ＭＳ Ｐゴシック"/>
        <family val="3"/>
        <charset val="128"/>
      </rPr>
      <t xml:space="preserve">J
</t>
    </r>
    <r>
      <rPr>
        <sz val="9"/>
        <rFont val="ＭＳ Ｐゴシック"/>
        <family val="3"/>
        <charset val="128"/>
      </rPr>
      <t xml:space="preserve">A*Q*I*
</t>
    </r>
    <r>
      <rPr>
        <sz val="8"/>
        <rFont val="ＭＳ Ｐゴシック"/>
        <family val="3"/>
        <charset val="128"/>
      </rPr>
      <t xml:space="preserve">(100-B)
/100</t>
    </r>
  </si>
  <si>
    <r>
      <rPr>
        <sz val="9"/>
        <rFont val="Noto Sans"/>
        <family val="2"/>
      </rPr>
      <t xml:space="preserve">変更・
更新後
数量 </t>
    </r>
    <r>
      <rPr>
        <sz val="9"/>
        <rFont val="ＭＳ Ｐゴシック"/>
        <family val="3"/>
        <charset val="128"/>
      </rPr>
      <t xml:space="preserve">M
C-G+H</t>
    </r>
  </si>
  <si>
    <r>
      <rPr>
        <sz val="9"/>
        <rFont val="Noto Sans"/>
        <family val="2"/>
      </rPr>
      <t xml:space="preserve">使用料
算定数
</t>
    </r>
    <r>
      <rPr>
        <sz val="9"/>
        <rFont val="ＭＳ Ｐゴシック"/>
        <family val="3"/>
        <charset val="128"/>
      </rPr>
      <t xml:space="preserve">N
M</t>
    </r>
    <r>
      <rPr>
        <sz val="7"/>
        <rFont val="ＭＳ Ｐゴシック"/>
        <family val="3"/>
        <charset val="128"/>
      </rPr>
      <t xml:space="preserve"> </t>
    </r>
    <r>
      <rPr>
        <sz val="7"/>
        <rFont val="Noto Sans"/>
        <family val="2"/>
      </rPr>
      <t xml:space="preserve">切上</t>
    </r>
  </si>
  <si>
    <r>
      <rPr>
        <sz val="9"/>
        <rFont val="Noto Sans"/>
        <family val="2"/>
      </rPr>
      <t xml:space="preserve">月額  </t>
    </r>
    <r>
      <rPr>
        <sz val="9"/>
        <rFont val="ＭＳ Ｐゴシック"/>
        <family val="3"/>
        <charset val="128"/>
      </rPr>
      <t xml:space="preserve">O
A*Q*N*
</t>
    </r>
    <r>
      <rPr>
        <sz val="8"/>
        <rFont val="ＭＳ Ｐゴシック"/>
        <family val="3"/>
        <charset val="128"/>
      </rPr>
      <t xml:space="preserve">(100-B)
/100</t>
    </r>
  </si>
  <si>
    <t xml:space="preserve">㎡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1030411]ggge\年m\月d\日;@"/>
    <numFmt numFmtId="167" formatCode="[$-409]#,##0.00_);[RED]\(#,##0.00\)"/>
    <numFmt numFmtId="168" formatCode="0.00_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color rgb="FFFFFF99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9"/>
      <name val="ＭＳ Ｐゴシック"/>
      <family val="3"/>
      <charset val="128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26"/>
      <name val="Noto Sans"/>
      <family val="2"/>
    </font>
    <font>
      <sz val="9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26"/>
      <name val="ＭＳ Ｐゴシック"/>
      <family val="3"/>
      <charset val="128"/>
    </font>
    <font>
      <sz val="24"/>
      <name val="ＭＳ Ｐゴシック"/>
      <family val="3"/>
      <charset val="128"/>
    </font>
    <font>
      <sz val="10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12"/>
      <name val="Noto Sans"/>
      <family val="2"/>
    </font>
    <font>
      <b val="true"/>
      <sz val="8"/>
      <name val="ＭＳ Ｐゴシック"/>
      <family val="3"/>
      <charset val="128"/>
    </font>
    <font>
      <sz val="7"/>
      <name val="ＭＳ 明朝"/>
      <family val="1"/>
      <charset val="128"/>
    </font>
    <font>
      <sz val="2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1" fillId="0" borderId="27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7" fillId="0" borderId="2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U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U7" activeCellId="0" sqref="U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2" width="7.79"/>
    <col collapsed="false" customWidth="true" hidden="false" outlineLevel="0" max="3" min="3" style="2" width="4.11"/>
    <col collapsed="false" customWidth="true" hidden="false" outlineLevel="0" max="4" min="4" style="2" width="3.4"/>
    <col collapsed="false" customWidth="true" hidden="false" outlineLevel="0" max="5" min="5" style="2" width="11.63"/>
    <col collapsed="false" customWidth="true" hidden="false" outlineLevel="0" max="6" min="6" style="2" width="3.4"/>
    <col collapsed="false" customWidth="true" hidden="false" outlineLevel="0" max="7" min="7" style="2" width="5.66"/>
    <col collapsed="false" customWidth="true" hidden="false" outlineLevel="0" max="8" min="8" style="2" width="3.96"/>
    <col collapsed="false" customWidth="true" hidden="false" outlineLevel="0" max="10" min="9" style="2" width="8.22"/>
    <col collapsed="false" customWidth="true" hidden="false" outlineLevel="0" max="11" min="11" style="2" width="10.06"/>
    <col collapsed="false" customWidth="true" hidden="false" outlineLevel="0" max="12" min="12" style="2" width="9.93"/>
    <col collapsed="false" customWidth="true" hidden="false" outlineLevel="0" max="14" min="13" style="2" width="8.22"/>
    <col collapsed="false" customWidth="true" hidden="false" outlineLevel="0" max="15" min="15" style="2" width="8.5"/>
    <col collapsed="false" customWidth="false" hidden="false" outlineLevel="0" max="16" min="16" style="2" width="10.2"/>
    <col collapsed="false" customWidth="true" hidden="false" outlineLevel="0" max="17" min="17" style="2" width="10.78"/>
    <col collapsed="false" customWidth="true" hidden="false" outlineLevel="0" max="18" min="18" style="2" width="8.65"/>
    <col collapsed="false" customWidth="true" hidden="false" outlineLevel="0" max="19" min="19" style="2" width="8.36"/>
    <col collapsed="false" customWidth="true" hidden="false" outlineLevel="0" max="20" min="20" style="2" width="9.49"/>
    <col collapsed="false" customWidth="true" hidden="false" outlineLevel="0" max="21" min="21" style="2" width="10.35"/>
    <col collapsed="false" customWidth="false" hidden="false" outlineLevel="0" max="257" min="22" style="2" width="10.2"/>
  </cols>
  <sheetData>
    <row r="1" s="2" customFormat="tru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5"/>
      <c r="O1" s="5"/>
      <c r="P1" s="5"/>
      <c r="Q1" s="6"/>
      <c r="R1" s="7"/>
      <c r="S1" s="5"/>
      <c r="T1" s="8"/>
      <c r="U1" s="8"/>
    </row>
    <row r="2" s="2" customFormat="true" ht="11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1"/>
      <c r="J2" s="12"/>
      <c r="K2" s="12"/>
      <c r="L2" s="13"/>
      <c r="M2" s="14"/>
      <c r="N2" s="13"/>
      <c r="O2" s="11"/>
      <c r="P2" s="9"/>
      <c r="Q2" s="15"/>
      <c r="R2" s="9"/>
      <c r="T2" s="8"/>
      <c r="U2" s="8"/>
    </row>
    <row r="3" s="1" customFormat="true" ht="22.5" hidden="false" customHeight="true" outlineLevel="0" collapsed="false">
      <c r="A3" s="9"/>
      <c r="F3" s="15"/>
      <c r="G3" s="15"/>
      <c r="H3" s="16"/>
      <c r="I3" s="16"/>
      <c r="J3" s="16"/>
      <c r="K3" s="16"/>
      <c r="L3" s="17"/>
      <c r="M3" s="16"/>
      <c r="N3" s="16"/>
      <c r="O3" s="16"/>
      <c r="P3" s="18"/>
      <c r="Q3" s="16"/>
      <c r="R3" s="16"/>
    </row>
    <row r="4" s="1" customFormat="true" ht="13.5" hidden="false" customHeight="true" outlineLevel="0" collapsed="false">
      <c r="A4" s="9"/>
      <c r="F4" s="15"/>
      <c r="G4" s="12"/>
      <c r="H4" s="12"/>
      <c r="I4" s="12"/>
      <c r="J4" s="19"/>
      <c r="K4" s="11"/>
      <c r="L4" s="20"/>
      <c r="M4" s="20"/>
      <c r="N4" s="20"/>
      <c r="O4" s="21"/>
      <c r="P4" s="22"/>
      <c r="Q4" s="22"/>
      <c r="R4" s="13"/>
      <c r="S4" s="23" t="s">
        <v>1</v>
      </c>
      <c r="T4" s="23"/>
      <c r="U4" s="23"/>
    </row>
    <row r="5" s="1" customFormat="true" ht="13.5" hidden="false" customHeight="true" outlineLevel="0" collapsed="false">
      <c r="A5" s="9"/>
      <c r="F5" s="13"/>
      <c r="I5" s="24"/>
      <c r="J5" s="24"/>
      <c r="K5" s="19"/>
      <c r="L5" s="25"/>
      <c r="M5" s="26"/>
      <c r="N5" s="26"/>
      <c r="O5" s="26"/>
      <c r="P5" s="26"/>
      <c r="Q5" s="27" t="s">
        <v>2</v>
      </c>
      <c r="R5" s="27"/>
      <c r="S5" s="23"/>
      <c r="T5" s="23"/>
      <c r="U5" s="23"/>
    </row>
    <row r="6" customFormat="false" ht="18.75" hidden="false" customHeight="true" outlineLevel="0" collapsed="false">
      <c r="A6" s="28" t="s">
        <v>3</v>
      </c>
      <c r="B6" s="29"/>
      <c r="C6" s="29"/>
      <c r="D6" s="29"/>
      <c r="E6" s="29"/>
      <c r="F6" s="29"/>
      <c r="G6" s="29"/>
      <c r="H6" s="28"/>
      <c r="M6" s="30"/>
      <c r="N6" s="30"/>
      <c r="O6" s="30"/>
      <c r="P6" s="31"/>
      <c r="Q6" s="27"/>
      <c r="R6" s="27"/>
      <c r="S6" s="32" t="s">
        <v>4</v>
      </c>
      <c r="T6" s="32"/>
      <c r="U6" s="33" t="n">
        <v>1.1</v>
      </c>
    </row>
    <row r="7" customFormat="false" ht="3" hidden="false" customHeight="true" outlineLevel="0" collapsed="false">
      <c r="R7" s="34"/>
      <c r="S7" s="34"/>
      <c r="U7" s="35"/>
    </row>
    <row r="8" customFormat="false" ht="18.75" hidden="false" customHeight="true" outlineLevel="0" collapsed="false">
      <c r="A8" s="36" t="s">
        <v>5</v>
      </c>
      <c r="B8" s="37" t="s">
        <v>6</v>
      </c>
      <c r="C8" s="37"/>
      <c r="D8" s="37"/>
      <c r="E8" s="37"/>
      <c r="F8" s="37"/>
      <c r="G8" s="37"/>
      <c r="H8" s="37"/>
      <c r="I8" s="37" t="s">
        <v>7</v>
      </c>
      <c r="J8" s="37"/>
      <c r="K8" s="37"/>
      <c r="L8" s="37"/>
      <c r="M8" s="37" t="s">
        <v>8</v>
      </c>
      <c r="N8" s="37"/>
      <c r="O8" s="37"/>
      <c r="P8" s="37"/>
      <c r="Q8" s="37"/>
      <c r="R8" s="38" t="s">
        <v>9</v>
      </c>
      <c r="S8" s="38"/>
      <c r="T8" s="38"/>
      <c r="U8" s="38"/>
    </row>
    <row r="9" customFormat="false" ht="50.25" hidden="false" customHeight="true" outlineLevel="0" collapsed="false">
      <c r="A9" s="36"/>
      <c r="B9" s="39" t="s">
        <v>10</v>
      </c>
      <c r="C9" s="39"/>
      <c r="D9" s="40" t="s">
        <v>11</v>
      </c>
      <c r="E9" s="41" t="s">
        <v>12</v>
      </c>
      <c r="F9" s="41" t="s">
        <v>13</v>
      </c>
      <c r="G9" s="42" t="s">
        <v>14</v>
      </c>
      <c r="H9" s="40" t="s">
        <v>15</v>
      </c>
      <c r="I9" s="40" t="s">
        <v>16</v>
      </c>
      <c r="J9" s="41" t="s">
        <v>17</v>
      </c>
      <c r="K9" s="36" t="s">
        <v>18</v>
      </c>
      <c r="L9" s="42" t="s">
        <v>19</v>
      </c>
      <c r="M9" s="39" t="s">
        <v>20</v>
      </c>
      <c r="N9" s="39" t="s">
        <v>21</v>
      </c>
      <c r="O9" s="41" t="s">
        <v>22</v>
      </c>
      <c r="P9" s="42" t="s">
        <v>23</v>
      </c>
      <c r="Q9" s="42" t="s">
        <v>24</v>
      </c>
      <c r="R9" s="40" t="s">
        <v>25</v>
      </c>
      <c r="S9" s="41" t="s">
        <v>26</v>
      </c>
      <c r="T9" s="42" t="s">
        <v>27</v>
      </c>
      <c r="U9" s="36" t="s">
        <v>28</v>
      </c>
    </row>
    <row r="10" customFormat="false" ht="24" hidden="false" customHeight="true" outlineLevel="0" collapsed="false">
      <c r="A10" s="43" t="n">
        <v>1</v>
      </c>
      <c r="B10" s="44"/>
      <c r="C10" s="44"/>
      <c r="D10" s="45"/>
      <c r="E10" s="46" t="s">
        <v>29</v>
      </c>
      <c r="F10" s="47"/>
      <c r="G10" s="48"/>
      <c r="H10" s="49"/>
      <c r="I10" s="50"/>
      <c r="J10" s="51" t="n">
        <f aca="false">ROUNDUP(I10,0)</f>
        <v>0</v>
      </c>
      <c r="K10" s="52" t="n">
        <f aca="false">G10*J10*(100-H10)/100</f>
        <v>0</v>
      </c>
      <c r="L10" s="53" t="n">
        <f aca="false">K10*12</f>
        <v>0</v>
      </c>
      <c r="M10" s="50"/>
      <c r="N10" s="50"/>
      <c r="O10" s="51" t="n">
        <f aca="false">ROUNDUP(I10+N10,0)-J10</f>
        <v>0</v>
      </c>
      <c r="P10" s="52" t="n">
        <f aca="false">G10*O10*(100-H10)/100</f>
        <v>0</v>
      </c>
      <c r="Q10" s="54" t="n">
        <f aca="false">P10*$P$6</f>
        <v>0</v>
      </c>
      <c r="R10" s="50"/>
      <c r="S10" s="51" t="n">
        <f aca="false">ROUNDUP(R10,0)</f>
        <v>0</v>
      </c>
      <c r="T10" s="54" t="n">
        <f aca="false">G10*S10*(100-H10)/100</f>
        <v>0</v>
      </c>
      <c r="U10" s="52" t="n">
        <f aca="false">T10*12</f>
        <v>0</v>
      </c>
    </row>
    <row r="11" customFormat="false" ht="24" hidden="false" customHeight="true" outlineLevel="0" collapsed="false">
      <c r="A11" s="55" t="n">
        <v>2</v>
      </c>
      <c r="B11" s="56"/>
      <c r="C11" s="56"/>
      <c r="D11" s="57"/>
      <c r="E11" s="58"/>
      <c r="F11" s="59"/>
      <c r="G11" s="60"/>
      <c r="H11" s="61"/>
      <c r="I11" s="62"/>
      <c r="J11" s="63" t="n">
        <f aca="false">ROUNDUP(I11,0)</f>
        <v>0</v>
      </c>
      <c r="K11" s="64" t="n">
        <f aca="false">G11*J11*(100-H11)/100</f>
        <v>0</v>
      </c>
      <c r="L11" s="65" t="n">
        <f aca="false">K11*12</f>
        <v>0</v>
      </c>
      <c r="M11" s="62"/>
      <c r="N11" s="62"/>
      <c r="O11" s="63" t="n">
        <f aca="false">ROUNDUP(I11+N11,0)-J11</f>
        <v>0</v>
      </c>
      <c r="P11" s="66" t="n">
        <f aca="false">G11*O11*(100-H11)/100</f>
        <v>0</v>
      </c>
      <c r="Q11" s="67" t="n">
        <f aca="false">P11*$P$6</f>
        <v>0</v>
      </c>
      <c r="R11" s="62"/>
      <c r="S11" s="68" t="n">
        <f aca="false">ROUNDUP(R11,0)</f>
        <v>0</v>
      </c>
      <c r="T11" s="69" t="n">
        <f aca="false">G11*S11*(100-H11)/100</f>
        <v>0</v>
      </c>
      <c r="U11" s="66" t="n">
        <f aca="false">T11*12</f>
        <v>0</v>
      </c>
    </row>
    <row r="12" customFormat="false" ht="24" hidden="false" customHeight="true" outlineLevel="0" collapsed="false">
      <c r="A12" s="70" t="n">
        <v>3</v>
      </c>
      <c r="B12" s="71"/>
      <c r="C12" s="71"/>
      <c r="D12" s="72"/>
      <c r="E12" s="73"/>
      <c r="F12" s="74"/>
      <c r="G12" s="75"/>
      <c r="H12" s="76"/>
      <c r="I12" s="77"/>
      <c r="J12" s="51" t="n">
        <f aca="false">ROUNDUP(I12,0)</f>
        <v>0</v>
      </c>
      <c r="K12" s="78" t="n">
        <f aca="false">G12*J12*(100-H12)/100</f>
        <v>0</v>
      </c>
      <c r="L12" s="79" t="n">
        <f aca="false">K12*12</f>
        <v>0</v>
      </c>
      <c r="M12" s="77"/>
      <c r="N12" s="77"/>
      <c r="O12" s="51" t="n">
        <f aca="false">ROUNDUP(I12+N12,0)-J12</f>
        <v>0</v>
      </c>
      <c r="P12" s="78" t="n">
        <f aca="false">G12*O12*(100-H12)/100</f>
        <v>0</v>
      </c>
      <c r="Q12" s="80" t="n">
        <f aca="false">P12*$P$6</f>
        <v>0</v>
      </c>
      <c r="R12" s="77"/>
      <c r="S12" s="81" t="n">
        <f aca="false">ROUNDUP(R12,0)</f>
        <v>0</v>
      </c>
      <c r="T12" s="80" t="n">
        <f aca="false">G12*S12*(100-H12)/100</f>
        <v>0</v>
      </c>
      <c r="U12" s="78" t="n">
        <f aca="false">T12*12</f>
        <v>0</v>
      </c>
    </row>
    <row r="13" customFormat="false" ht="24" hidden="false" customHeight="true" outlineLevel="0" collapsed="false">
      <c r="A13" s="55" t="n">
        <v>4</v>
      </c>
      <c r="B13" s="82"/>
      <c r="C13" s="82"/>
      <c r="D13" s="57"/>
      <c r="E13" s="58"/>
      <c r="F13" s="59"/>
      <c r="G13" s="60"/>
      <c r="H13" s="61"/>
      <c r="I13" s="62"/>
      <c r="J13" s="63" t="n">
        <f aca="false">ROUNDUP(I13,0)</f>
        <v>0</v>
      </c>
      <c r="K13" s="66" t="n">
        <f aca="false">G13*J13*(100-H13)/100</f>
        <v>0</v>
      </c>
      <c r="L13" s="65" t="n">
        <f aca="false">K13*12</f>
        <v>0</v>
      </c>
      <c r="M13" s="62"/>
      <c r="N13" s="62"/>
      <c r="O13" s="63" t="n">
        <f aca="false">ROUNDUP(I13+N13,0)-J13</f>
        <v>0</v>
      </c>
      <c r="P13" s="66" t="n">
        <f aca="false">G13*O13*(100-H13)/100</f>
        <v>0</v>
      </c>
      <c r="Q13" s="67" t="n">
        <f aca="false">P13*$P$6</f>
        <v>0</v>
      </c>
      <c r="R13" s="62"/>
      <c r="S13" s="68" t="n">
        <f aca="false">ROUNDUP(R13,0)</f>
        <v>0</v>
      </c>
      <c r="T13" s="67" t="n">
        <f aca="false">G13*S13*(100-H13)/100</f>
        <v>0</v>
      </c>
      <c r="U13" s="66" t="n">
        <f aca="false">T13*12</f>
        <v>0</v>
      </c>
    </row>
    <row r="14" customFormat="false" ht="24" hidden="false" customHeight="true" outlineLevel="0" collapsed="false">
      <c r="A14" s="70" t="n">
        <v>5</v>
      </c>
      <c r="B14" s="71"/>
      <c r="C14" s="71"/>
      <c r="D14" s="72"/>
      <c r="E14" s="73"/>
      <c r="F14" s="74"/>
      <c r="G14" s="75"/>
      <c r="H14" s="76"/>
      <c r="I14" s="77"/>
      <c r="J14" s="51" t="n">
        <f aca="false">ROUNDUP(I14,0)</f>
        <v>0</v>
      </c>
      <c r="K14" s="78" t="n">
        <f aca="false">G14*J14*(100-H14)/100</f>
        <v>0</v>
      </c>
      <c r="L14" s="79" t="n">
        <f aca="false">K14*12</f>
        <v>0</v>
      </c>
      <c r="M14" s="77"/>
      <c r="N14" s="77"/>
      <c r="O14" s="51" t="n">
        <f aca="false">ROUNDUP(I14+N14,0)-J14</f>
        <v>0</v>
      </c>
      <c r="P14" s="78" t="n">
        <f aca="false">G14*O14*(100-H14)/100</f>
        <v>0</v>
      </c>
      <c r="Q14" s="80" t="n">
        <f aca="false">P14*$P$6</f>
        <v>0</v>
      </c>
      <c r="R14" s="77"/>
      <c r="S14" s="81" t="n">
        <f aca="false">ROUNDUP(R14,0)</f>
        <v>0</v>
      </c>
      <c r="T14" s="80" t="n">
        <f aca="false">G14*S14*(100-H14)/100</f>
        <v>0</v>
      </c>
      <c r="U14" s="78" t="n">
        <f aca="false">T14*12</f>
        <v>0</v>
      </c>
    </row>
    <row r="15" customFormat="false" ht="24" hidden="false" customHeight="true" outlineLevel="0" collapsed="false">
      <c r="A15" s="55" t="n">
        <v>6</v>
      </c>
      <c r="B15" s="82"/>
      <c r="C15" s="82"/>
      <c r="D15" s="57"/>
      <c r="E15" s="58"/>
      <c r="F15" s="59"/>
      <c r="G15" s="60"/>
      <c r="H15" s="61"/>
      <c r="I15" s="62"/>
      <c r="J15" s="63" t="n">
        <f aca="false">ROUNDUP(I15,0)</f>
        <v>0</v>
      </c>
      <c r="K15" s="66" t="n">
        <f aca="false">G15*J15*(100-H15)/100</f>
        <v>0</v>
      </c>
      <c r="L15" s="65" t="n">
        <f aca="false">K15*12</f>
        <v>0</v>
      </c>
      <c r="M15" s="62"/>
      <c r="N15" s="62"/>
      <c r="O15" s="63" t="n">
        <f aca="false">ROUNDUP(I15+N15,0)-J15</f>
        <v>0</v>
      </c>
      <c r="P15" s="66" t="n">
        <f aca="false">G15*O15*(100-H15)/100</f>
        <v>0</v>
      </c>
      <c r="Q15" s="67" t="n">
        <f aca="false">P15*$P$6</f>
        <v>0</v>
      </c>
      <c r="R15" s="62"/>
      <c r="S15" s="68" t="n">
        <f aca="false">ROUNDUP(R15,0)</f>
        <v>0</v>
      </c>
      <c r="T15" s="67" t="n">
        <f aca="false">G15*S15*(100-H15)/100</f>
        <v>0</v>
      </c>
      <c r="U15" s="66" t="n">
        <f aca="false">T15*12</f>
        <v>0</v>
      </c>
    </row>
    <row r="16" customFormat="false" ht="24" hidden="false" customHeight="true" outlineLevel="0" collapsed="false">
      <c r="A16" s="70" t="n">
        <v>7</v>
      </c>
      <c r="B16" s="71"/>
      <c r="C16" s="71"/>
      <c r="D16" s="72"/>
      <c r="E16" s="73"/>
      <c r="F16" s="74"/>
      <c r="G16" s="75"/>
      <c r="H16" s="76"/>
      <c r="I16" s="77"/>
      <c r="J16" s="51" t="n">
        <f aca="false">ROUNDUP(I16,0)</f>
        <v>0</v>
      </c>
      <c r="K16" s="78" t="n">
        <f aca="false">G16*J16*(100-H16)/100</f>
        <v>0</v>
      </c>
      <c r="L16" s="79" t="n">
        <f aca="false">K16*12</f>
        <v>0</v>
      </c>
      <c r="M16" s="77"/>
      <c r="N16" s="77"/>
      <c r="O16" s="51" t="n">
        <f aca="false">ROUNDUP(I16+N16,0)-J16</f>
        <v>0</v>
      </c>
      <c r="P16" s="78" t="n">
        <f aca="false">G16*O16*(100-H16)/100</f>
        <v>0</v>
      </c>
      <c r="Q16" s="80" t="n">
        <f aca="false">P16*$P$6</f>
        <v>0</v>
      </c>
      <c r="R16" s="77"/>
      <c r="S16" s="81" t="n">
        <f aca="false">ROUNDUP(R16,0)</f>
        <v>0</v>
      </c>
      <c r="T16" s="80" t="n">
        <f aca="false">G16*S16*(100-H16)/100</f>
        <v>0</v>
      </c>
      <c r="U16" s="78" t="n">
        <f aca="false">T16*12</f>
        <v>0</v>
      </c>
    </row>
    <row r="17" customFormat="false" ht="24" hidden="false" customHeight="true" outlineLevel="0" collapsed="false">
      <c r="A17" s="55" t="n">
        <v>8</v>
      </c>
      <c r="B17" s="82"/>
      <c r="C17" s="82"/>
      <c r="D17" s="57"/>
      <c r="E17" s="58"/>
      <c r="F17" s="59"/>
      <c r="G17" s="60"/>
      <c r="H17" s="61"/>
      <c r="I17" s="62"/>
      <c r="J17" s="63" t="n">
        <f aca="false">ROUNDUP(I17,0)</f>
        <v>0</v>
      </c>
      <c r="K17" s="66" t="n">
        <f aca="false">G17*J17*(100-H17)/100</f>
        <v>0</v>
      </c>
      <c r="L17" s="65" t="n">
        <f aca="false">K17*12</f>
        <v>0</v>
      </c>
      <c r="M17" s="62"/>
      <c r="N17" s="62"/>
      <c r="O17" s="63" t="n">
        <f aca="false">ROUNDUP(I17+N17,0)-J17</f>
        <v>0</v>
      </c>
      <c r="P17" s="66" t="n">
        <f aca="false">G17*O17*(100-H17)/100</f>
        <v>0</v>
      </c>
      <c r="Q17" s="67" t="n">
        <f aca="false">P17*$P$6</f>
        <v>0</v>
      </c>
      <c r="R17" s="62"/>
      <c r="S17" s="68" t="n">
        <f aca="false">ROUNDUP(R17,0)</f>
        <v>0</v>
      </c>
      <c r="T17" s="67" t="n">
        <f aca="false">G17*S17*(100-H17)/100</f>
        <v>0</v>
      </c>
      <c r="U17" s="66" t="n">
        <f aca="false">T17*12</f>
        <v>0</v>
      </c>
    </row>
    <row r="18" customFormat="false" ht="24" hidden="false" customHeight="true" outlineLevel="0" collapsed="false">
      <c r="A18" s="70" t="n">
        <v>9</v>
      </c>
      <c r="B18" s="83"/>
      <c r="C18" s="83"/>
      <c r="D18" s="72"/>
      <c r="E18" s="73"/>
      <c r="F18" s="74"/>
      <c r="G18" s="75"/>
      <c r="H18" s="76"/>
      <c r="I18" s="77"/>
      <c r="J18" s="51" t="n">
        <f aca="false">ROUNDUP(I18,0)</f>
        <v>0</v>
      </c>
      <c r="K18" s="78" t="n">
        <f aca="false">G18*J18*(100-H18)/100</f>
        <v>0</v>
      </c>
      <c r="L18" s="79" t="n">
        <f aca="false">K18*12</f>
        <v>0</v>
      </c>
      <c r="M18" s="77"/>
      <c r="N18" s="77"/>
      <c r="O18" s="51" t="n">
        <f aca="false">ROUNDUP(I18+N18,0)-J18</f>
        <v>0</v>
      </c>
      <c r="P18" s="78" t="n">
        <f aca="false">G18*O18*(100-H18)/100</f>
        <v>0</v>
      </c>
      <c r="Q18" s="80" t="n">
        <f aca="false">P18*$P$6</f>
        <v>0</v>
      </c>
      <c r="R18" s="77"/>
      <c r="S18" s="81" t="n">
        <f aca="false">ROUNDUP(R18,0)</f>
        <v>0</v>
      </c>
      <c r="T18" s="80" t="n">
        <f aca="false">G18*S18*(100-H18)/100</f>
        <v>0</v>
      </c>
      <c r="U18" s="78" t="n">
        <f aca="false">T18*12</f>
        <v>0</v>
      </c>
    </row>
    <row r="19" customFormat="false" ht="24" hidden="false" customHeight="true" outlineLevel="0" collapsed="false">
      <c r="A19" s="55" t="n">
        <v>10</v>
      </c>
      <c r="B19" s="82"/>
      <c r="C19" s="82"/>
      <c r="D19" s="57"/>
      <c r="E19" s="58"/>
      <c r="F19" s="59"/>
      <c r="G19" s="60"/>
      <c r="H19" s="61"/>
      <c r="I19" s="62"/>
      <c r="J19" s="63" t="n">
        <f aca="false">ROUNDUP(I19,0)</f>
        <v>0</v>
      </c>
      <c r="K19" s="66" t="n">
        <f aca="false">G19*J19*(100-H19)/100</f>
        <v>0</v>
      </c>
      <c r="L19" s="65" t="n">
        <f aca="false">K19*12</f>
        <v>0</v>
      </c>
      <c r="M19" s="62"/>
      <c r="N19" s="62"/>
      <c r="O19" s="63" t="n">
        <f aca="false">ROUNDUP(I19+N19,0)-J19</f>
        <v>0</v>
      </c>
      <c r="P19" s="66" t="n">
        <f aca="false">G19*O19*(100-H19)/100</f>
        <v>0</v>
      </c>
      <c r="Q19" s="67" t="n">
        <f aca="false">P19*$P$6</f>
        <v>0</v>
      </c>
      <c r="R19" s="62"/>
      <c r="S19" s="68" t="n">
        <f aca="false">ROUNDUP(R19,0)</f>
        <v>0</v>
      </c>
      <c r="T19" s="67" t="n">
        <f aca="false">G19*S19*(100-H19)/100</f>
        <v>0</v>
      </c>
      <c r="U19" s="66" t="n">
        <f aca="false">T19*12</f>
        <v>0</v>
      </c>
    </row>
    <row r="20" customFormat="false" ht="24" hidden="false" customHeight="true" outlineLevel="0" collapsed="false">
      <c r="A20" s="70" t="n">
        <v>11</v>
      </c>
      <c r="B20" s="83"/>
      <c r="C20" s="83"/>
      <c r="D20" s="72"/>
      <c r="E20" s="73"/>
      <c r="F20" s="74"/>
      <c r="G20" s="75"/>
      <c r="H20" s="76"/>
      <c r="I20" s="77"/>
      <c r="J20" s="51" t="n">
        <f aca="false">ROUNDUP(I20,0)</f>
        <v>0</v>
      </c>
      <c r="K20" s="78" t="n">
        <f aca="false">G20*J20*(100-H20)/100</f>
        <v>0</v>
      </c>
      <c r="L20" s="79" t="n">
        <f aca="false">K20*12</f>
        <v>0</v>
      </c>
      <c r="M20" s="77"/>
      <c r="N20" s="77"/>
      <c r="O20" s="51" t="n">
        <f aca="false">ROUNDUP(I20+N20,0)-J20</f>
        <v>0</v>
      </c>
      <c r="P20" s="78" t="n">
        <f aca="false">G20*O20*(100-H20)/100</f>
        <v>0</v>
      </c>
      <c r="Q20" s="80" t="n">
        <f aca="false">P20*$P$6</f>
        <v>0</v>
      </c>
      <c r="R20" s="77"/>
      <c r="S20" s="81" t="n">
        <f aca="false">ROUNDUP(R20,0)</f>
        <v>0</v>
      </c>
      <c r="T20" s="80" t="n">
        <f aca="false">G20*S20*(100-H20)/100</f>
        <v>0</v>
      </c>
      <c r="U20" s="78" t="n">
        <f aca="false">T20*12</f>
        <v>0</v>
      </c>
    </row>
    <row r="21" customFormat="false" ht="24" hidden="false" customHeight="true" outlineLevel="0" collapsed="false">
      <c r="A21" s="55" t="n">
        <v>12</v>
      </c>
      <c r="B21" s="82"/>
      <c r="C21" s="82"/>
      <c r="D21" s="57"/>
      <c r="E21" s="58"/>
      <c r="F21" s="59"/>
      <c r="G21" s="60"/>
      <c r="H21" s="61"/>
      <c r="I21" s="62"/>
      <c r="J21" s="63" t="n">
        <f aca="false">ROUNDUP(I21,0)</f>
        <v>0</v>
      </c>
      <c r="K21" s="66" t="n">
        <f aca="false">G21*J21*(100-H21)/100</f>
        <v>0</v>
      </c>
      <c r="L21" s="65" t="n">
        <f aca="false">K21*12</f>
        <v>0</v>
      </c>
      <c r="M21" s="62"/>
      <c r="N21" s="62"/>
      <c r="O21" s="63" t="n">
        <f aca="false">ROUNDUP(I21+N21,0)-J21</f>
        <v>0</v>
      </c>
      <c r="P21" s="66" t="n">
        <f aca="false">G21*O21*(100-H21)/100</f>
        <v>0</v>
      </c>
      <c r="Q21" s="67" t="n">
        <f aca="false">P21*$P$6</f>
        <v>0</v>
      </c>
      <c r="R21" s="62"/>
      <c r="S21" s="68" t="n">
        <f aca="false">ROUNDUP(R21,0)</f>
        <v>0</v>
      </c>
      <c r="T21" s="67" t="n">
        <f aca="false">G21*S21*(100-H21)/100</f>
        <v>0</v>
      </c>
      <c r="U21" s="66" t="n">
        <f aca="false">T21*12</f>
        <v>0</v>
      </c>
    </row>
    <row r="22" customFormat="false" ht="24" hidden="false" customHeight="true" outlineLevel="0" collapsed="false">
      <c r="A22" s="70" t="n">
        <v>13</v>
      </c>
      <c r="B22" s="83"/>
      <c r="C22" s="83"/>
      <c r="D22" s="72"/>
      <c r="E22" s="73"/>
      <c r="F22" s="74"/>
      <c r="G22" s="75"/>
      <c r="H22" s="76"/>
      <c r="I22" s="77"/>
      <c r="J22" s="51" t="n">
        <f aca="false">ROUNDUP(I22,0)</f>
        <v>0</v>
      </c>
      <c r="K22" s="78" t="n">
        <f aca="false">G22*J22*(100-H22)/100</f>
        <v>0</v>
      </c>
      <c r="L22" s="79" t="n">
        <f aca="false">K22*12</f>
        <v>0</v>
      </c>
      <c r="M22" s="77"/>
      <c r="N22" s="77"/>
      <c r="O22" s="51" t="n">
        <f aca="false">ROUNDUP(I22+N22,0)-J22</f>
        <v>0</v>
      </c>
      <c r="P22" s="78" t="n">
        <f aca="false">G22*O22*(100-H22)/100</f>
        <v>0</v>
      </c>
      <c r="Q22" s="80" t="n">
        <f aca="false">P22*$P$6</f>
        <v>0</v>
      </c>
      <c r="R22" s="77"/>
      <c r="S22" s="81" t="n">
        <f aca="false">ROUNDUP(R22,0)</f>
        <v>0</v>
      </c>
      <c r="T22" s="80" t="n">
        <f aca="false">G22*S22*(100-H22)/100</f>
        <v>0</v>
      </c>
      <c r="U22" s="78" t="n">
        <f aca="false">T22*12</f>
        <v>0</v>
      </c>
    </row>
    <row r="23" customFormat="false" ht="24" hidden="false" customHeight="true" outlineLevel="0" collapsed="false">
      <c r="A23" s="55" t="n">
        <v>14</v>
      </c>
      <c r="B23" s="56"/>
      <c r="C23" s="56"/>
      <c r="D23" s="57"/>
      <c r="E23" s="58"/>
      <c r="F23" s="59"/>
      <c r="G23" s="60"/>
      <c r="H23" s="61"/>
      <c r="I23" s="62"/>
      <c r="J23" s="63" t="n">
        <f aca="false">ROUNDUP(I23,0)</f>
        <v>0</v>
      </c>
      <c r="K23" s="66" t="n">
        <f aca="false">G23*J23*(100-H23)/100</f>
        <v>0</v>
      </c>
      <c r="L23" s="65" t="n">
        <f aca="false">K23*12</f>
        <v>0</v>
      </c>
      <c r="M23" s="62"/>
      <c r="N23" s="62"/>
      <c r="O23" s="63" t="n">
        <f aca="false">ROUNDUP(I23+N23,0)-J23</f>
        <v>0</v>
      </c>
      <c r="P23" s="66" t="n">
        <f aca="false">G23*O23*(100-H23)/100</f>
        <v>0</v>
      </c>
      <c r="Q23" s="67" t="n">
        <f aca="false">P23*$P$6</f>
        <v>0</v>
      </c>
      <c r="R23" s="62"/>
      <c r="S23" s="68" t="n">
        <f aca="false">ROUNDUP(R23,0)</f>
        <v>0</v>
      </c>
      <c r="T23" s="67" t="n">
        <f aca="false">G23*S23*(100-H23)/100</f>
        <v>0</v>
      </c>
      <c r="U23" s="66" t="n">
        <f aca="false">T23*12</f>
        <v>0</v>
      </c>
    </row>
    <row r="24" customFormat="false" ht="24" hidden="false" customHeight="true" outlineLevel="0" collapsed="false">
      <c r="A24" s="70" t="n">
        <v>15</v>
      </c>
      <c r="B24" s="83"/>
      <c r="C24" s="83"/>
      <c r="D24" s="72"/>
      <c r="E24" s="73"/>
      <c r="F24" s="74"/>
      <c r="G24" s="75"/>
      <c r="H24" s="76"/>
      <c r="I24" s="77"/>
      <c r="J24" s="51" t="n">
        <f aca="false">ROUNDUP(I24,0)</f>
        <v>0</v>
      </c>
      <c r="K24" s="78" t="n">
        <f aca="false">G24*J24*(100-H24)/100</f>
        <v>0</v>
      </c>
      <c r="L24" s="79" t="n">
        <f aca="false">K24*12</f>
        <v>0</v>
      </c>
      <c r="M24" s="77"/>
      <c r="N24" s="77"/>
      <c r="O24" s="51" t="n">
        <f aca="false">ROUNDUP(I24+N24,0)-J24</f>
        <v>0</v>
      </c>
      <c r="P24" s="78" t="n">
        <f aca="false">G24*O24*(100-H24)/100</f>
        <v>0</v>
      </c>
      <c r="Q24" s="80" t="n">
        <f aca="false">P24*$P$6</f>
        <v>0</v>
      </c>
      <c r="R24" s="77"/>
      <c r="S24" s="81" t="n">
        <f aca="false">ROUNDUP(R24,0)</f>
        <v>0</v>
      </c>
      <c r="T24" s="80" t="n">
        <f aca="false">G24*S24*(100-H24)/100</f>
        <v>0</v>
      </c>
      <c r="U24" s="78" t="n">
        <f aca="false">T24*12</f>
        <v>0</v>
      </c>
    </row>
    <row r="25" customFormat="false" ht="24" hidden="false" customHeight="true" outlineLevel="0" collapsed="false">
      <c r="A25" s="84" t="n">
        <v>16</v>
      </c>
      <c r="B25" s="85"/>
      <c r="C25" s="85"/>
      <c r="D25" s="86"/>
      <c r="E25" s="87"/>
      <c r="F25" s="88"/>
      <c r="G25" s="89"/>
      <c r="H25" s="90"/>
      <c r="I25" s="91"/>
      <c r="J25" s="92" t="n">
        <f aca="false">ROUNDUP(I25,0)</f>
        <v>0</v>
      </c>
      <c r="K25" s="93" t="n">
        <f aca="false">G25*J25*(100-H25)/100</f>
        <v>0</v>
      </c>
      <c r="L25" s="89" t="n">
        <f aca="false">K25*12</f>
        <v>0</v>
      </c>
      <c r="M25" s="91"/>
      <c r="N25" s="91"/>
      <c r="O25" s="92" t="n">
        <f aca="false">ROUNDUP(I25+N25,0)-J25</f>
        <v>0</v>
      </c>
      <c r="P25" s="93" t="n">
        <f aca="false">G25*O25*(100-H25)/100</f>
        <v>0</v>
      </c>
      <c r="Q25" s="94" t="n">
        <f aca="false">P25*$P$6</f>
        <v>0</v>
      </c>
      <c r="R25" s="91"/>
      <c r="S25" s="92" t="n">
        <f aca="false">ROUNDUP(R25,0)</f>
        <v>0</v>
      </c>
      <c r="T25" s="94" t="n">
        <f aca="false">G25*S25*(100-H25)/100</f>
        <v>0</v>
      </c>
      <c r="U25" s="93" t="n">
        <f aca="false">T25*12</f>
        <v>0</v>
      </c>
    </row>
    <row r="26" s="2" customFormat="true" ht="23.1" hidden="false" customHeight="true" outlineLevel="0" collapsed="false">
      <c r="A26" s="95" t="s">
        <v>30</v>
      </c>
      <c r="B26" s="95"/>
      <c r="C26" s="95"/>
      <c r="D26" s="95"/>
      <c r="E26" s="95"/>
      <c r="F26" s="95"/>
      <c r="G26" s="95"/>
      <c r="H26" s="95"/>
      <c r="I26" s="96"/>
      <c r="J26" s="97"/>
      <c r="K26" s="98"/>
      <c r="L26" s="99"/>
      <c r="M26" s="50"/>
      <c r="N26" s="50"/>
      <c r="O26" s="54"/>
      <c r="P26" s="52"/>
      <c r="Q26" s="53" t="n">
        <f aca="false">SUM(Q10:Q25)</f>
        <v>0</v>
      </c>
      <c r="R26" s="50"/>
      <c r="S26" s="54"/>
      <c r="T26" s="52" t="n">
        <f aca="false">SUM(T10:T25)</f>
        <v>0</v>
      </c>
      <c r="U26" s="52" t="n">
        <f aca="false">SUM(U10:U25)</f>
        <v>0</v>
      </c>
    </row>
  </sheetData>
  <mergeCells count="35">
    <mergeCell ref="L1:M1"/>
    <mergeCell ref="J2:K2"/>
    <mergeCell ref="F3:G3"/>
    <mergeCell ref="H3:K3"/>
    <mergeCell ref="M3:O3"/>
    <mergeCell ref="Q3:R3"/>
    <mergeCell ref="G4:I4"/>
    <mergeCell ref="L4:N4"/>
    <mergeCell ref="P4:Q4"/>
    <mergeCell ref="S4:U5"/>
    <mergeCell ref="Q5:R6"/>
    <mergeCell ref="S6:T6"/>
    <mergeCell ref="A8:A9"/>
    <mergeCell ref="B8:H8"/>
    <mergeCell ref="I8:L8"/>
    <mergeCell ref="M8:Q8"/>
    <mergeCell ref="R8:U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H26"/>
  </mergeCells>
  <printOptions headings="false" gridLines="false" gridLinesSet="true" horizontalCentered="false" verticalCentered="false"/>
  <pageMargins left="0.354166666666667" right="0.354166666666667" top="0.629861111111111" bottom="0.275694444444444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様式財使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Y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I4" activeCellId="0" sqref="I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3.12"/>
    <col collapsed="false" customWidth="true" hidden="false" outlineLevel="0" max="3" min="3" style="2" width="9.07"/>
    <col collapsed="false" customWidth="true" hidden="false" outlineLevel="0" max="4" min="4" style="2" width="8.93"/>
    <col collapsed="false" customWidth="true" hidden="false" outlineLevel="0" max="6" min="5" style="2" width="3.54"/>
    <col collapsed="false" customWidth="true" hidden="false" outlineLevel="0" max="7" min="7" style="2" width="11.91"/>
    <col collapsed="false" customWidth="true" hidden="false" outlineLevel="0" max="8" min="8" style="2" width="3.25"/>
    <col collapsed="false" customWidth="true" hidden="false" outlineLevel="0" max="9" min="9" style="2" width="5.25"/>
    <col collapsed="false" customWidth="true" hidden="false" outlineLevel="0" max="10" min="10" style="2" width="3.4"/>
    <col collapsed="false" customWidth="true" hidden="false" outlineLevel="0" max="11" min="11" style="2" width="5.81"/>
    <col collapsed="false" customWidth="true" hidden="false" outlineLevel="0" max="12" min="12" style="2" width="3.82"/>
    <col collapsed="false" customWidth="true" hidden="false" outlineLevel="0" max="13" min="13" style="2" width="7.23"/>
    <col collapsed="false" customWidth="true" hidden="false" outlineLevel="0" max="14" min="14" style="2" width="6.24"/>
    <col collapsed="false" customWidth="true" hidden="false" outlineLevel="0" max="15" min="15" style="2" width="7.66"/>
    <col collapsed="false" customWidth="true" hidden="false" outlineLevel="0" max="16" min="16" style="2" width="8.22"/>
    <col collapsed="false" customWidth="true" hidden="false" outlineLevel="0" max="18" min="17" style="2" width="7.23"/>
    <col collapsed="false" customWidth="true" hidden="false" outlineLevel="0" max="19" min="19" style="2" width="8.5"/>
    <col collapsed="false" customWidth="true" hidden="false" outlineLevel="0" max="21" min="20" style="2" width="8.65"/>
    <col collapsed="false" customWidth="true" hidden="false" outlineLevel="0" max="22" min="22" style="2" width="8.22"/>
    <col collapsed="false" customWidth="true" hidden="false" outlineLevel="0" max="23" min="23" style="2" width="7.09"/>
    <col collapsed="false" customWidth="true" hidden="false" outlineLevel="0" max="24" min="24" style="2" width="7.23"/>
    <col collapsed="false" customWidth="true" hidden="false" outlineLevel="0" max="25" min="25" style="2" width="8.22"/>
    <col collapsed="false" customWidth="false" hidden="false" outlineLevel="0" max="257" min="26" style="2" width="10.2"/>
  </cols>
  <sheetData>
    <row r="1" customFormat="false" ht="17.25" hidden="false" customHeight="fals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S1" s="100"/>
      <c r="T1" s="100"/>
      <c r="V1" s="3"/>
      <c r="W1" s="8"/>
      <c r="X1" s="8"/>
    </row>
    <row r="2" customFormat="false" ht="12.7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1"/>
      <c r="L2" s="25"/>
      <c r="M2" s="102"/>
      <c r="N2" s="102"/>
      <c r="O2" s="103"/>
      <c r="P2" s="13"/>
      <c r="Q2" s="11"/>
      <c r="R2" s="9"/>
      <c r="S2" s="9"/>
      <c r="T2" s="104"/>
      <c r="U2" s="9"/>
      <c r="V2" s="9"/>
      <c r="X2" s="8"/>
      <c r="Y2" s="8"/>
    </row>
    <row r="3" s="1" customFormat="true" ht="21" hidden="false" customHeight="true" outlineLevel="0" collapsed="false">
      <c r="A3" s="9"/>
      <c r="F3" s="11"/>
      <c r="G3" s="105"/>
      <c r="H3" s="105"/>
      <c r="I3" s="105"/>
      <c r="J3" s="105"/>
      <c r="K3" s="105"/>
      <c r="L3" s="105"/>
      <c r="M3" s="106"/>
      <c r="N3" s="105"/>
      <c r="O3" s="105"/>
      <c r="P3" s="105"/>
      <c r="Q3" s="105"/>
      <c r="R3" s="107"/>
      <c r="S3" s="105"/>
      <c r="T3" s="105"/>
      <c r="U3" s="105"/>
    </row>
    <row r="4" s="1" customFormat="true" ht="12" hidden="false" customHeight="true" outlineLevel="0" collapsed="false">
      <c r="A4" s="9"/>
      <c r="F4" s="11"/>
      <c r="G4" s="9"/>
      <c r="H4" s="9"/>
      <c r="I4" s="9"/>
      <c r="J4" s="9"/>
      <c r="N4" s="108"/>
      <c r="O4" s="108"/>
      <c r="P4" s="108"/>
      <c r="Q4" s="102"/>
      <c r="R4" s="108"/>
      <c r="S4" s="108"/>
      <c r="T4" s="109"/>
      <c r="U4" s="110"/>
      <c r="V4" s="111"/>
    </row>
    <row r="5" s="1" customFormat="true" ht="13.5" hidden="false" customHeight="true" outlineLevel="0" collapsed="false">
      <c r="A5" s="9"/>
      <c r="F5" s="13"/>
      <c r="G5" s="15"/>
      <c r="H5" s="24"/>
      <c r="I5" s="24"/>
      <c r="J5" s="24"/>
      <c r="K5" s="24"/>
      <c r="L5" s="19"/>
      <c r="M5" s="25"/>
      <c r="N5" s="17"/>
      <c r="O5" s="17"/>
      <c r="P5" s="17"/>
      <c r="Q5" s="112"/>
      <c r="R5" s="24"/>
      <c r="S5" s="24"/>
      <c r="T5" s="113" t="s">
        <v>32</v>
      </c>
      <c r="U5" s="113"/>
      <c r="V5" s="113"/>
      <c r="W5" s="114" t="s">
        <v>33</v>
      </c>
      <c r="X5" s="114"/>
      <c r="Y5" s="114"/>
    </row>
    <row r="6" customFormat="false" ht="15.75" hidden="false" customHeight="true" outlineLevel="0" collapsed="false">
      <c r="A6" s="115" t="s">
        <v>34</v>
      </c>
      <c r="B6" s="29"/>
      <c r="C6" s="29"/>
      <c r="D6" s="29"/>
      <c r="E6" s="29"/>
      <c r="F6" s="28"/>
      <c r="G6" s="29"/>
      <c r="H6" s="115" t="s">
        <v>35</v>
      </c>
      <c r="I6" s="29"/>
      <c r="J6" s="29"/>
      <c r="K6" s="29"/>
      <c r="L6" s="29"/>
      <c r="M6" s="29"/>
      <c r="N6" s="29"/>
      <c r="O6" s="29"/>
      <c r="P6" s="30"/>
      <c r="Q6" s="30"/>
      <c r="R6" s="30"/>
      <c r="S6" s="116"/>
      <c r="T6" s="117" t="s">
        <v>36</v>
      </c>
      <c r="U6" s="117"/>
      <c r="V6" s="118" t="n">
        <v>1.1</v>
      </c>
      <c r="W6" s="114"/>
      <c r="X6" s="114"/>
      <c r="Y6" s="114"/>
    </row>
    <row r="7" customFormat="false" ht="3.75" hidden="false" customHeight="true" outlineLevel="0" collapsed="false">
      <c r="H7" s="1"/>
      <c r="P7" s="1"/>
      <c r="Y7" s="119"/>
    </row>
    <row r="8" s="2" customFormat="true" ht="14.25" hidden="false" customHeight="true" outlineLevel="0" collapsed="false">
      <c r="A8" s="120" t="s">
        <v>5</v>
      </c>
      <c r="B8" s="121" t="s">
        <v>37</v>
      </c>
      <c r="C8" s="121"/>
      <c r="D8" s="121"/>
      <c r="E8" s="121"/>
      <c r="F8" s="121"/>
      <c r="G8" s="121" t="s">
        <v>6</v>
      </c>
      <c r="H8" s="121"/>
      <c r="I8" s="121"/>
      <c r="J8" s="121"/>
      <c r="K8" s="121"/>
      <c r="L8" s="121"/>
      <c r="M8" s="121" t="s">
        <v>38</v>
      </c>
      <c r="N8" s="121"/>
      <c r="O8" s="121"/>
      <c r="P8" s="121"/>
      <c r="Q8" s="121" t="s">
        <v>8</v>
      </c>
      <c r="R8" s="121"/>
      <c r="S8" s="121"/>
      <c r="T8" s="121"/>
      <c r="U8" s="121"/>
      <c r="V8" s="122" t="s">
        <v>39</v>
      </c>
      <c r="W8" s="122"/>
      <c r="X8" s="122"/>
      <c r="Y8" s="122"/>
    </row>
    <row r="9" s="2" customFormat="true" ht="47.25" hidden="false" customHeight="true" outlineLevel="0" collapsed="false">
      <c r="A9" s="120"/>
      <c r="B9" s="40" t="s">
        <v>40</v>
      </c>
      <c r="C9" s="41" t="s">
        <v>41</v>
      </c>
      <c r="D9" s="41" t="s">
        <v>42</v>
      </c>
      <c r="E9" s="42" t="s">
        <v>43</v>
      </c>
      <c r="F9" s="123" t="s">
        <v>44</v>
      </c>
      <c r="G9" s="124" t="s">
        <v>45</v>
      </c>
      <c r="H9" s="41" t="s">
        <v>11</v>
      </c>
      <c r="I9" s="36" t="s">
        <v>12</v>
      </c>
      <c r="J9" s="36" t="s">
        <v>13</v>
      </c>
      <c r="K9" s="42" t="s">
        <v>14</v>
      </c>
      <c r="L9" s="40" t="s">
        <v>15</v>
      </c>
      <c r="M9" s="40" t="s">
        <v>46</v>
      </c>
      <c r="N9" s="41" t="s">
        <v>47</v>
      </c>
      <c r="O9" s="36" t="s">
        <v>48</v>
      </c>
      <c r="P9" s="42" t="s">
        <v>19</v>
      </c>
      <c r="Q9" s="39" t="s">
        <v>20</v>
      </c>
      <c r="R9" s="39" t="s">
        <v>21</v>
      </c>
      <c r="S9" s="41" t="s">
        <v>22</v>
      </c>
      <c r="T9" s="125" t="s">
        <v>49</v>
      </c>
      <c r="U9" s="42" t="s">
        <v>24</v>
      </c>
      <c r="V9" s="40" t="s">
        <v>50</v>
      </c>
      <c r="W9" s="41" t="s">
        <v>51</v>
      </c>
      <c r="X9" s="42" t="s">
        <v>52</v>
      </c>
      <c r="Y9" s="36" t="s">
        <v>28</v>
      </c>
    </row>
    <row r="10" customFormat="false" ht="24" hidden="false" customHeight="true" outlineLevel="0" collapsed="false">
      <c r="A10" s="43" t="n">
        <v>1</v>
      </c>
      <c r="B10" s="126"/>
      <c r="C10" s="127"/>
      <c r="D10" s="128"/>
      <c r="E10" s="99"/>
      <c r="F10" s="129"/>
      <c r="G10" s="44"/>
      <c r="H10" s="130" t="s">
        <v>53</v>
      </c>
      <c r="I10" s="131"/>
      <c r="J10" s="132"/>
      <c r="K10" s="48"/>
      <c r="L10" s="126"/>
      <c r="M10" s="50"/>
      <c r="N10" s="51" t="n">
        <f aca="false">ROUNDUP(M10,0)</f>
        <v>0</v>
      </c>
      <c r="O10" s="52" t="n">
        <f aca="false">K10*$V$6*N10*(100-L10)/100</f>
        <v>0</v>
      </c>
      <c r="P10" s="53" t="n">
        <f aca="false">O10*12</f>
        <v>0</v>
      </c>
      <c r="Q10" s="50"/>
      <c r="R10" s="50"/>
      <c r="S10" s="133" t="n">
        <f aca="false">ROUNDUP((M10+R10),0)-N10</f>
        <v>0</v>
      </c>
      <c r="T10" s="52" t="n">
        <f aca="false">K10*$V$6*S10*(100-L10)/100</f>
        <v>0</v>
      </c>
      <c r="U10" s="54" t="n">
        <f aca="false">T10*$S$6</f>
        <v>0</v>
      </c>
      <c r="V10" s="50"/>
      <c r="W10" s="51" t="n">
        <f aca="false">ROUNDUP(V10,0)</f>
        <v>0</v>
      </c>
      <c r="X10" s="54" t="n">
        <f aca="false">K10*$V$6*W10*(100-L10)/100</f>
        <v>0</v>
      </c>
      <c r="Y10" s="52" t="n">
        <f aca="false">X10*12</f>
        <v>0</v>
      </c>
    </row>
    <row r="11" customFormat="false" ht="24" hidden="false" customHeight="true" outlineLevel="0" collapsed="false">
      <c r="A11" s="55" t="n">
        <v>2</v>
      </c>
      <c r="B11" s="134"/>
      <c r="C11" s="135"/>
      <c r="D11" s="136"/>
      <c r="E11" s="137"/>
      <c r="F11" s="138"/>
      <c r="G11" s="56"/>
      <c r="H11" s="139" t="s">
        <v>53</v>
      </c>
      <c r="I11" s="140"/>
      <c r="J11" s="141"/>
      <c r="K11" s="60"/>
      <c r="L11" s="134"/>
      <c r="M11" s="62"/>
      <c r="N11" s="68" t="n">
        <f aca="false">ROUNDUP(M11,0)</f>
        <v>0</v>
      </c>
      <c r="O11" s="66" t="n">
        <f aca="false">K11*$V$6*N11*(100-L11)/100</f>
        <v>0</v>
      </c>
      <c r="P11" s="65" t="n">
        <f aca="false">O11*12</f>
        <v>0</v>
      </c>
      <c r="Q11" s="62"/>
      <c r="R11" s="62"/>
      <c r="S11" s="142" t="n">
        <f aca="false">ROUNDUP((M11+R11),0)-N11</f>
        <v>0</v>
      </c>
      <c r="T11" s="66" t="n">
        <f aca="false">K11*$V$6*S11*(100-L11)/100</f>
        <v>0</v>
      </c>
      <c r="U11" s="67" t="s">
        <v>54</v>
      </c>
      <c r="V11" s="62"/>
      <c r="W11" s="68" t="n">
        <f aca="false">ROUNDUP(V11,0)</f>
        <v>0</v>
      </c>
      <c r="X11" s="67" t="n">
        <f aca="false">K11*$V$6*W11*(100-L11)/100</f>
        <v>0</v>
      </c>
      <c r="Y11" s="66" t="n">
        <f aca="false">X11*12</f>
        <v>0</v>
      </c>
    </row>
    <row r="12" customFormat="false" ht="24" hidden="false" customHeight="true" outlineLevel="0" collapsed="false">
      <c r="A12" s="70" t="n">
        <v>3</v>
      </c>
      <c r="B12" s="143"/>
      <c r="C12" s="144"/>
      <c r="D12" s="145"/>
      <c r="E12" s="146"/>
      <c r="F12" s="147"/>
      <c r="G12" s="83"/>
      <c r="H12" s="122" t="s">
        <v>53</v>
      </c>
      <c r="I12" s="148"/>
      <c r="J12" s="149"/>
      <c r="K12" s="75"/>
      <c r="L12" s="143"/>
      <c r="M12" s="77"/>
      <c r="N12" s="81" t="n">
        <f aca="false">ROUNDUP(M12,0)</f>
        <v>0</v>
      </c>
      <c r="O12" s="78" t="n">
        <f aca="false">K12*$V$6*N12*(100-L12)/100</f>
        <v>0</v>
      </c>
      <c r="P12" s="79" t="n">
        <f aca="false">O12*12</f>
        <v>0</v>
      </c>
      <c r="Q12" s="77"/>
      <c r="R12" s="77"/>
      <c r="S12" s="150" t="n">
        <f aca="false">ROUNDUP((M12+R12),0)-N12</f>
        <v>0</v>
      </c>
      <c r="T12" s="78" t="n">
        <f aca="false">K12*$V$6*S12*(100-L12)/100</f>
        <v>0</v>
      </c>
      <c r="U12" s="80" t="n">
        <f aca="false">T12*$S$6</f>
        <v>0</v>
      </c>
      <c r="V12" s="77"/>
      <c r="W12" s="81" t="n">
        <f aca="false">ROUNDUP(V12,0)</f>
        <v>0</v>
      </c>
      <c r="X12" s="80" t="n">
        <f aca="false">K12*$V$6*W12*(100-L12)/100</f>
        <v>0</v>
      </c>
      <c r="Y12" s="78" t="n">
        <f aca="false">X12*12</f>
        <v>0</v>
      </c>
    </row>
    <row r="13" customFormat="false" ht="24" hidden="false" customHeight="true" outlineLevel="0" collapsed="false">
      <c r="A13" s="55" t="n">
        <v>4</v>
      </c>
      <c r="B13" s="134"/>
      <c r="C13" s="135"/>
      <c r="D13" s="136"/>
      <c r="E13" s="137"/>
      <c r="F13" s="138"/>
      <c r="G13" s="56"/>
      <c r="H13" s="139" t="s">
        <v>53</v>
      </c>
      <c r="I13" s="140"/>
      <c r="J13" s="141"/>
      <c r="K13" s="60"/>
      <c r="L13" s="134"/>
      <c r="M13" s="62"/>
      <c r="N13" s="68" t="n">
        <f aca="false">ROUNDUP(M13,0)</f>
        <v>0</v>
      </c>
      <c r="O13" s="66" t="n">
        <f aca="false">K13*$V$6*N13*(100-L13)/100</f>
        <v>0</v>
      </c>
      <c r="P13" s="65" t="n">
        <f aca="false">O13*12</f>
        <v>0</v>
      </c>
      <c r="Q13" s="62"/>
      <c r="R13" s="62"/>
      <c r="S13" s="142" t="n">
        <f aca="false">ROUNDUP((M13+R13),0)-N13</f>
        <v>0</v>
      </c>
      <c r="T13" s="66" t="n">
        <f aca="false">K13*$V$6*S13*(100-L13)/100</f>
        <v>0</v>
      </c>
      <c r="U13" s="67" t="n">
        <f aca="false">T13*$S$6</f>
        <v>0</v>
      </c>
      <c r="V13" s="62"/>
      <c r="W13" s="68" t="n">
        <f aca="false">ROUNDUP(V13,0)</f>
        <v>0</v>
      </c>
      <c r="X13" s="67" t="n">
        <f aca="false">K13*$V$6*W13*(100-L13)/100</f>
        <v>0</v>
      </c>
      <c r="Y13" s="66" t="n">
        <f aca="false">X13*12</f>
        <v>0</v>
      </c>
    </row>
    <row r="14" customFormat="false" ht="24" hidden="false" customHeight="true" outlineLevel="0" collapsed="false">
      <c r="A14" s="70" t="n">
        <v>5</v>
      </c>
      <c r="B14" s="143"/>
      <c r="C14" s="144"/>
      <c r="D14" s="145"/>
      <c r="E14" s="146"/>
      <c r="F14" s="147"/>
      <c r="G14" s="83"/>
      <c r="H14" s="122" t="s">
        <v>53</v>
      </c>
      <c r="I14" s="148"/>
      <c r="J14" s="149"/>
      <c r="K14" s="75"/>
      <c r="L14" s="143"/>
      <c r="M14" s="77"/>
      <c r="N14" s="81" t="n">
        <f aca="false">ROUNDUP(M14,0)</f>
        <v>0</v>
      </c>
      <c r="O14" s="78" t="n">
        <f aca="false">K14*$V$6*N14*(100-L14)/100</f>
        <v>0</v>
      </c>
      <c r="P14" s="79" t="n">
        <f aca="false">O14*12</f>
        <v>0</v>
      </c>
      <c r="Q14" s="77"/>
      <c r="R14" s="77"/>
      <c r="S14" s="150" t="n">
        <f aca="false">ROUNDUP((M14+R14),0)-N14</f>
        <v>0</v>
      </c>
      <c r="T14" s="78" t="n">
        <f aca="false">K14*$V$6*S14*(100-L14)/100</f>
        <v>0</v>
      </c>
      <c r="U14" s="80" t="n">
        <f aca="false">T14*$S$6</f>
        <v>0</v>
      </c>
      <c r="V14" s="77"/>
      <c r="W14" s="81" t="n">
        <f aca="false">ROUNDUP(V14,0)</f>
        <v>0</v>
      </c>
      <c r="X14" s="80" t="n">
        <f aca="false">K14*$V$6*W14*(100-L14)/100</f>
        <v>0</v>
      </c>
      <c r="Y14" s="78" t="n">
        <f aca="false">X14*12</f>
        <v>0</v>
      </c>
    </row>
    <row r="15" customFormat="false" ht="24" hidden="false" customHeight="true" outlineLevel="0" collapsed="false">
      <c r="A15" s="55" t="n">
        <v>6</v>
      </c>
      <c r="B15" s="134"/>
      <c r="C15" s="135"/>
      <c r="D15" s="136"/>
      <c r="E15" s="137"/>
      <c r="F15" s="138"/>
      <c r="G15" s="56"/>
      <c r="H15" s="139" t="s">
        <v>53</v>
      </c>
      <c r="I15" s="140"/>
      <c r="J15" s="141"/>
      <c r="K15" s="60"/>
      <c r="L15" s="134"/>
      <c r="M15" s="62"/>
      <c r="N15" s="68" t="n">
        <f aca="false">ROUNDUP(M15,0)</f>
        <v>0</v>
      </c>
      <c r="O15" s="66" t="n">
        <f aca="false">K15*$V$6*N15*(100-L15)/100</f>
        <v>0</v>
      </c>
      <c r="P15" s="65" t="n">
        <f aca="false">O15*12</f>
        <v>0</v>
      </c>
      <c r="Q15" s="62"/>
      <c r="R15" s="62"/>
      <c r="S15" s="142" t="n">
        <f aca="false">ROUNDUP((M15+R15),0)-N15</f>
        <v>0</v>
      </c>
      <c r="T15" s="66" t="n">
        <f aca="false">K15*$V$6*S15*(100-L15)/100</f>
        <v>0</v>
      </c>
      <c r="U15" s="67" t="n">
        <f aca="false">T15*$S$6</f>
        <v>0</v>
      </c>
      <c r="V15" s="62"/>
      <c r="W15" s="68" t="n">
        <f aca="false">ROUNDUP(V15,0)</f>
        <v>0</v>
      </c>
      <c r="X15" s="67" t="n">
        <f aca="false">K15*$V$6*W15*(100-L15)/100</f>
        <v>0</v>
      </c>
      <c r="Y15" s="66" t="n">
        <f aca="false">X15*12</f>
        <v>0</v>
      </c>
    </row>
    <row r="16" customFormat="false" ht="24" hidden="false" customHeight="true" outlineLevel="0" collapsed="false">
      <c r="A16" s="70" t="n">
        <v>7</v>
      </c>
      <c r="B16" s="143"/>
      <c r="C16" s="144"/>
      <c r="D16" s="145"/>
      <c r="E16" s="146"/>
      <c r="F16" s="147"/>
      <c r="G16" s="83"/>
      <c r="H16" s="122" t="s">
        <v>53</v>
      </c>
      <c r="I16" s="148"/>
      <c r="J16" s="149"/>
      <c r="K16" s="75"/>
      <c r="L16" s="143"/>
      <c r="M16" s="77"/>
      <c r="N16" s="81" t="n">
        <f aca="false">ROUNDUP(M16,0)</f>
        <v>0</v>
      </c>
      <c r="O16" s="78" t="n">
        <f aca="false">K16*$V$6*N16*(100-L16)/100</f>
        <v>0</v>
      </c>
      <c r="P16" s="79" t="n">
        <f aca="false">O16*12</f>
        <v>0</v>
      </c>
      <c r="Q16" s="77"/>
      <c r="R16" s="77"/>
      <c r="S16" s="150" t="n">
        <f aca="false">ROUNDUP((M16+R16),0)-N16</f>
        <v>0</v>
      </c>
      <c r="T16" s="78" t="n">
        <f aca="false">K16*$V$6*S16*(100-L16)/100</f>
        <v>0</v>
      </c>
      <c r="U16" s="80" t="n">
        <f aca="false">T16*$S$6</f>
        <v>0</v>
      </c>
      <c r="V16" s="77"/>
      <c r="W16" s="81" t="n">
        <f aca="false">ROUNDUP(V16,0)</f>
        <v>0</v>
      </c>
      <c r="X16" s="80" t="n">
        <f aca="false">K16*$V$6*W16*(100-L16)/100</f>
        <v>0</v>
      </c>
      <c r="Y16" s="78" t="n">
        <f aca="false">X16*12</f>
        <v>0</v>
      </c>
    </row>
    <row r="17" customFormat="false" ht="24" hidden="false" customHeight="true" outlineLevel="0" collapsed="false">
      <c r="A17" s="55" t="n">
        <v>8</v>
      </c>
      <c r="B17" s="134"/>
      <c r="C17" s="135"/>
      <c r="D17" s="136"/>
      <c r="E17" s="137"/>
      <c r="F17" s="138"/>
      <c r="G17" s="56"/>
      <c r="H17" s="139" t="s">
        <v>53</v>
      </c>
      <c r="I17" s="140"/>
      <c r="J17" s="141"/>
      <c r="K17" s="60"/>
      <c r="L17" s="134"/>
      <c r="M17" s="62"/>
      <c r="N17" s="68" t="n">
        <f aca="false">ROUNDUP(M17,0)</f>
        <v>0</v>
      </c>
      <c r="O17" s="66" t="n">
        <f aca="false">K17*$V$6*N17*(100-L17)/100</f>
        <v>0</v>
      </c>
      <c r="P17" s="65" t="n">
        <f aca="false">O17*12</f>
        <v>0</v>
      </c>
      <c r="Q17" s="62"/>
      <c r="R17" s="62"/>
      <c r="S17" s="142" t="n">
        <f aca="false">ROUNDUP((M17+R17),0)-N17</f>
        <v>0</v>
      </c>
      <c r="T17" s="66" t="n">
        <f aca="false">K17*$V$6*S17*(100-L17)/100</f>
        <v>0</v>
      </c>
      <c r="U17" s="67" t="n">
        <f aca="false">T17*$S$6</f>
        <v>0</v>
      </c>
      <c r="V17" s="62"/>
      <c r="W17" s="68" t="n">
        <f aca="false">ROUNDUP(V17,0)</f>
        <v>0</v>
      </c>
      <c r="X17" s="67" t="n">
        <f aca="false">K17*$V$6*W17*(100-L17)/100</f>
        <v>0</v>
      </c>
      <c r="Y17" s="66" t="n">
        <f aca="false">X17*12</f>
        <v>0</v>
      </c>
    </row>
    <row r="18" customFormat="false" ht="24" hidden="false" customHeight="true" outlineLevel="0" collapsed="false">
      <c r="A18" s="70" t="n">
        <v>9</v>
      </c>
      <c r="B18" s="143"/>
      <c r="C18" s="144"/>
      <c r="D18" s="145"/>
      <c r="E18" s="146"/>
      <c r="F18" s="147"/>
      <c r="G18" s="83"/>
      <c r="H18" s="122" t="s">
        <v>53</v>
      </c>
      <c r="I18" s="148"/>
      <c r="J18" s="149"/>
      <c r="K18" s="75"/>
      <c r="L18" s="143"/>
      <c r="M18" s="77"/>
      <c r="N18" s="81" t="n">
        <f aca="false">ROUNDUP(M18,0)</f>
        <v>0</v>
      </c>
      <c r="O18" s="78" t="n">
        <f aca="false">K18*$V$6*N18*(100-L18)/100</f>
        <v>0</v>
      </c>
      <c r="P18" s="79" t="n">
        <f aca="false">O18*12</f>
        <v>0</v>
      </c>
      <c r="Q18" s="77"/>
      <c r="R18" s="77"/>
      <c r="S18" s="150" t="n">
        <f aca="false">ROUNDUP((M18+R18),0)-N18</f>
        <v>0</v>
      </c>
      <c r="T18" s="78" t="n">
        <f aca="false">K18*$V$6*S18*(100-L18)/100</f>
        <v>0</v>
      </c>
      <c r="U18" s="80" t="n">
        <f aca="false">T18*$S$6</f>
        <v>0</v>
      </c>
      <c r="V18" s="77"/>
      <c r="W18" s="81" t="n">
        <f aca="false">ROUNDUP(V18,0)</f>
        <v>0</v>
      </c>
      <c r="X18" s="80" t="n">
        <f aca="false">K18*$V$6*W18*(100-L18)/100</f>
        <v>0</v>
      </c>
      <c r="Y18" s="78" t="n">
        <f aca="false">X18*12</f>
        <v>0</v>
      </c>
    </row>
    <row r="19" customFormat="false" ht="24" hidden="false" customHeight="true" outlineLevel="0" collapsed="false">
      <c r="A19" s="55" t="n">
        <v>10</v>
      </c>
      <c r="B19" s="134"/>
      <c r="C19" s="135"/>
      <c r="D19" s="136"/>
      <c r="E19" s="137"/>
      <c r="F19" s="138"/>
      <c r="G19" s="56"/>
      <c r="H19" s="139" t="s">
        <v>53</v>
      </c>
      <c r="I19" s="140"/>
      <c r="J19" s="141"/>
      <c r="K19" s="60"/>
      <c r="L19" s="134"/>
      <c r="M19" s="62"/>
      <c r="N19" s="68" t="n">
        <f aca="false">ROUNDUP(M19,0)</f>
        <v>0</v>
      </c>
      <c r="O19" s="66" t="n">
        <f aca="false">K19*$V$6*N19*(100-L19)/100</f>
        <v>0</v>
      </c>
      <c r="P19" s="65" t="n">
        <f aca="false">O19*12</f>
        <v>0</v>
      </c>
      <c r="Q19" s="62"/>
      <c r="R19" s="62"/>
      <c r="S19" s="142" t="n">
        <f aca="false">ROUNDUP((M19+R19),0)-N19</f>
        <v>0</v>
      </c>
      <c r="T19" s="66" t="n">
        <f aca="false">K19*$V$6*S19*(100-L19)/100</f>
        <v>0</v>
      </c>
      <c r="U19" s="67" t="n">
        <f aca="false">T19*$S$6</f>
        <v>0</v>
      </c>
      <c r="V19" s="62"/>
      <c r="W19" s="68" t="n">
        <f aca="false">ROUNDUP(V19,0)</f>
        <v>0</v>
      </c>
      <c r="X19" s="67" t="n">
        <f aca="false">K19*$V$6*W19*(100-L19)/100</f>
        <v>0</v>
      </c>
      <c r="Y19" s="66" t="n">
        <f aca="false">X19*12</f>
        <v>0</v>
      </c>
    </row>
    <row r="20" customFormat="false" ht="24" hidden="false" customHeight="true" outlineLevel="0" collapsed="false">
      <c r="A20" s="70" t="n">
        <v>11</v>
      </c>
      <c r="B20" s="143"/>
      <c r="C20" s="144"/>
      <c r="D20" s="145"/>
      <c r="E20" s="146"/>
      <c r="F20" s="147"/>
      <c r="G20" s="83"/>
      <c r="H20" s="122" t="s">
        <v>53</v>
      </c>
      <c r="I20" s="148"/>
      <c r="J20" s="149"/>
      <c r="K20" s="75"/>
      <c r="L20" s="143"/>
      <c r="M20" s="77"/>
      <c r="N20" s="81" t="n">
        <f aca="false">ROUNDUP(M20,0)</f>
        <v>0</v>
      </c>
      <c r="O20" s="78" t="n">
        <f aca="false">K20*$V$6*N20*(100-L20)/100</f>
        <v>0</v>
      </c>
      <c r="P20" s="79" t="n">
        <f aca="false">O20*12</f>
        <v>0</v>
      </c>
      <c r="Q20" s="77"/>
      <c r="R20" s="77"/>
      <c r="S20" s="150" t="n">
        <f aca="false">ROUNDUP((M20+R20),0)-N20</f>
        <v>0</v>
      </c>
      <c r="T20" s="78" t="n">
        <f aca="false">K20*$V$6*S20*(100-L20)/100</f>
        <v>0</v>
      </c>
      <c r="U20" s="80" t="n">
        <f aca="false">T20*$S$6</f>
        <v>0</v>
      </c>
      <c r="V20" s="77"/>
      <c r="W20" s="81" t="n">
        <f aca="false">ROUNDUP(V20,0)</f>
        <v>0</v>
      </c>
      <c r="X20" s="80" t="n">
        <f aca="false">K20*$V$6*W20*(100-L20)/100</f>
        <v>0</v>
      </c>
      <c r="Y20" s="78" t="n">
        <f aca="false">X20*12</f>
        <v>0</v>
      </c>
    </row>
    <row r="21" customFormat="false" ht="24" hidden="false" customHeight="true" outlineLevel="0" collapsed="false">
      <c r="A21" s="55" t="n">
        <v>12</v>
      </c>
      <c r="B21" s="134"/>
      <c r="C21" s="135"/>
      <c r="D21" s="136"/>
      <c r="E21" s="137"/>
      <c r="F21" s="138"/>
      <c r="G21" s="56"/>
      <c r="H21" s="139" t="s">
        <v>53</v>
      </c>
      <c r="I21" s="140"/>
      <c r="J21" s="141"/>
      <c r="K21" s="60"/>
      <c r="L21" s="134"/>
      <c r="M21" s="62"/>
      <c r="N21" s="68" t="n">
        <f aca="false">ROUNDUP(M21,0)</f>
        <v>0</v>
      </c>
      <c r="O21" s="66" t="n">
        <f aca="false">K21*$V$6*N21*(100-L21)/100</f>
        <v>0</v>
      </c>
      <c r="P21" s="65" t="n">
        <f aca="false">O21*12</f>
        <v>0</v>
      </c>
      <c r="Q21" s="62"/>
      <c r="R21" s="62"/>
      <c r="S21" s="142" t="n">
        <f aca="false">ROUNDUP((M21+R21),0)-N21</f>
        <v>0</v>
      </c>
      <c r="T21" s="66" t="n">
        <f aca="false">K21*$V$6*S21*(100-L21)/100</f>
        <v>0</v>
      </c>
      <c r="U21" s="67" t="n">
        <f aca="false">T21*$S$6</f>
        <v>0</v>
      </c>
      <c r="V21" s="62"/>
      <c r="W21" s="68" t="n">
        <f aca="false">ROUNDUP(V21,0)</f>
        <v>0</v>
      </c>
      <c r="X21" s="67" t="n">
        <f aca="false">K21*$V$6*W21*(100-L21)/100</f>
        <v>0</v>
      </c>
      <c r="Y21" s="66" t="n">
        <f aca="false">X21*12</f>
        <v>0</v>
      </c>
    </row>
    <row r="22" customFormat="false" ht="24" hidden="false" customHeight="true" outlineLevel="0" collapsed="false">
      <c r="A22" s="70" t="n">
        <v>13</v>
      </c>
      <c r="B22" s="143"/>
      <c r="C22" s="144"/>
      <c r="D22" s="145"/>
      <c r="E22" s="146"/>
      <c r="F22" s="147"/>
      <c r="G22" s="83"/>
      <c r="H22" s="122" t="s">
        <v>53</v>
      </c>
      <c r="I22" s="148"/>
      <c r="J22" s="149"/>
      <c r="K22" s="75"/>
      <c r="L22" s="143"/>
      <c r="M22" s="77"/>
      <c r="N22" s="81" t="n">
        <f aca="false">ROUNDUP(M22,0)</f>
        <v>0</v>
      </c>
      <c r="O22" s="78" t="n">
        <f aca="false">K22*$V$6*N22*(100-L22)/100</f>
        <v>0</v>
      </c>
      <c r="P22" s="79" t="n">
        <f aca="false">O22*12</f>
        <v>0</v>
      </c>
      <c r="Q22" s="77"/>
      <c r="R22" s="77"/>
      <c r="S22" s="150" t="n">
        <f aca="false">ROUNDUP((M22+R22),0)-N22</f>
        <v>0</v>
      </c>
      <c r="T22" s="78" t="n">
        <f aca="false">K22*$V$6*S22*(100-L22)/100</f>
        <v>0</v>
      </c>
      <c r="U22" s="80" t="n">
        <f aca="false">T22*$S$6</f>
        <v>0</v>
      </c>
      <c r="V22" s="77"/>
      <c r="W22" s="81" t="n">
        <f aca="false">ROUNDUP(V22,0)</f>
        <v>0</v>
      </c>
      <c r="X22" s="80" t="n">
        <f aca="false">K22*$V$6*W22*(100-L22)/100</f>
        <v>0</v>
      </c>
      <c r="Y22" s="78" t="n">
        <f aca="false">X22*12</f>
        <v>0</v>
      </c>
    </row>
    <row r="23" customFormat="false" ht="24" hidden="false" customHeight="true" outlineLevel="0" collapsed="false">
      <c r="A23" s="55" t="n">
        <v>14</v>
      </c>
      <c r="B23" s="134"/>
      <c r="C23" s="135"/>
      <c r="D23" s="136"/>
      <c r="E23" s="137"/>
      <c r="F23" s="138"/>
      <c r="G23" s="56"/>
      <c r="H23" s="139" t="s">
        <v>53</v>
      </c>
      <c r="I23" s="140"/>
      <c r="J23" s="141"/>
      <c r="K23" s="60"/>
      <c r="L23" s="134"/>
      <c r="M23" s="62"/>
      <c r="N23" s="68" t="n">
        <f aca="false">ROUNDUP(M23,0)</f>
        <v>0</v>
      </c>
      <c r="O23" s="66" t="n">
        <f aca="false">K23*$V$6*N23*(100-L23)/100</f>
        <v>0</v>
      </c>
      <c r="P23" s="65" t="n">
        <f aca="false">O23*12</f>
        <v>0</v>
      </c>
      <c r="Q23" s="62"/>
      <c r="R23" s="62"/>
      <c r="S23" s="142" t="n">
        <f aca="false">ROUNDUP((M23+R23),0)-N23</f>
        <v>0</v>
      </c>
      <c r="T23" s="66" t="n">
        <f aca="false">K23*$V$6*S23*(100-L23)/100</f>
        <v>0</v>
      </c>
      <c r="U23" s="67" t="n">
        <f aca="false">T23*$S$6</f>
        <v>0</v>
      </c>
      <c r="V23" s="62"/>
      <c r="W23" s="68" t="n">
        <f aca="false">ROUNDUP(V23,0)</f>
        <v>0</v>
      </c>
      <c r="X23" s="67" t="n">
        <f aca="false">K23*$V$6*W23*(100-L23)/100</f>
        <v>0</v>
      </c>
      <c r="Y23" s="66" t="n">
        <f aca="false">X23*12</f>
        <v>0</v>
      </c>
    </row>
    <row r="24" customFormat="false" ht="24" hidden="false" customHeight="true" outlineLevel="0" collapsed="false">
      <c r="A24" s="70" t="n">
        <v>15</v>
      </c>
      <c r="B24" s="143"/>
      <c r="C24" s="144"/>
      <c r="D24" s="145"/>
      <c r="E24" s="146"/>
      <c r="F24" s="147"/>
      <c r="G24" s="83"/>
      <c r="H24" s="122" t="s">
        <v>53</v>
      </c>
      <c r="I24" s="148"/>
      <c r="J24" s="149"/>
      <c r="K24" s="75"/>
      <c r="L24" s="143"/>
      <c r="M24" s="77"/>
      <c r="N24" s="81" t="n">
        <f aca="false">ROUNDUP(M24,0)</f>
        <v>0</v>
      </c>
      <c r="O24" s="78" t="n">
        <f aca="false">K24*$V$6*N24*(100-L24)/100</f>
        <v>0</v>
      </c>
      <c r="P24" s="79" t="n">
        <f aca="false">O24*12</f>
        <v>0</v>
      </c>
      <c r="Q24" s="77"/>
      <c r="R24" s="77"/>
      <c r="S24" s="150" t="n">
        <f aca="false">ROUNDUP((M24+R24),0)-N24</f>
        <v>0</v>
      </c>
      <c r="T24" s="78" t="n">
        <f aca="false">K24*$V$6*S24*(100-L24)/100</f>
        <v>0</v>
      </c>
      <c r="U24" s="80" t="n">
        <f aca="false">T24*$S$6</f>
        <v>0</v>
      </c>
      <c r="V24" s="77"/>
      <c r="W24" s="81" t="n">
        <f aca="false">ROUNDUP(V24,0)</f>
        <v>0</v>
      </c>
      <c r="X24" s="80" t="n">
        <f aca="false">K24*$V$6*W24*(100-L24)/100</f>
        <v>0</v>
      </c>
      <c r="Y24" s="78" t="n">
        <f aca="false">X24*12</f>
        <v>0</v>
      </c>
    </row>
    <row r="25" customFormat="false" ht="24" hidden="false" customHeight="true" outlineLevel="0" collapsed="false">
      <c r="A25" s="84" t="n">
        <v>16</v>
      </c>
      <c r="B25" s="86"/>
      <c r="C25" s="151"/>
      <c r="D25" s="152"/>
      <c r="E25" s="84"/>
      <c r="F25" s="153"/>
      <c r="G25" s="85"/>
      <c r="H25" s="154" t="s">
        <v>53</v>
      </c>
      <c r="I25" s="152"/>
      <c r="J25" s="155"/>
      <c r="K25" s="89"/>
      <c r="L25" s="86"/>
      <c r="M25" s="91"/>
      <c r="N25" s="92" t="n">
        <f aca="false">ROUNDUP(M25,0)</f>
        <v>0</v>
      </c>
      <c r="O25" s="93" t="n">
        <f aca="false">K25*$V$6*N25*(100-L25)/100</f>
        <v>0</v>
      </c>
      <c r="P25" s="89" t="n">
        <f aca="false">O25*12</f>
        <v>0</v>
      </c>
      <c r="Q25" s="91"/>
      <c r="R25" s="91"/>
      <c r="S25" s="156" t="n">
        <f aca="false">ROUNDUP((M25+R25),0)-N25</f>
        <v>0</v>
      </c>
      <c r="T25" s="93" t="n">
        <f aca="false">K25*$V$6*S25*(100-L25)/100</f>
        <v>0</v>
      </c>
      <c r="U25" s="94" t="n">
        <f aca="false">T25*$S$6</f>
        <v>0</v>
      </c>
      <c r="V25" s="91"/>
      <c r="W25" s="92" t="n">
        <f aca="false">ROUNDUP(V25,0)</f>
        <v>0</v>
      </c>
      <c r="X25" s="94" t="n">
        <f aca="false">K25*$V$6*W25*(100-L25)/100</f>
        <v>0</v>
      </c>
      <c r="Y25" s="93" t="n">
        <f aca="false">X25*12</f>
        <v>0</v>
      </c>
    </row>
    <row r="26" customFormat="false" ht="23.1" hidden="false" customHeight="true" outlineLevel="0" collapsed="false">
      <c r="A26" s="157" t="s">
        <v>55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8"/>
      <c r="N26" s="97"/>
      <c r="O26" s="98"/>
      <c r="P26" s="99"/>
      <c r="Q26" s="159"/>
      <c r="R26" s="158"/>
      <c r="S26" s="160"/>
      <c r="T26" s="98"/>
      <c r="U26" s="54" t="n">
        <f aca="false">SUM(U10:U25)</f>
        <v>0</v>
      </c>
      <c r="V26" s="158"/>
      <c r="W26" s="54"/>
      <c r="X26" s="52" t="n">
        <f aca="false">SUM(X10:X25)</f>
        <v>0</v>
      </c>
      <c r="Y26" s="52" t="n">
        <f aca="false">SUM(Y10:Y25)</f>
        <v>0</v>
      </c>
    </row>
  </sheetData>
  <mergeCells count="10">
    <mergeCell ref="T5:V5"/>
    <mergeCell ref="W5:Y6"/>
    <mergeCell ref="T6:U6"/>
    <mergeCell ref="A8:A9"/>
    <mergeCell ref="B8:F8"/>
    <mergeCell ref="G8:L8"/>
    <mergeCell ref="M8:P8"/>
    <mergeCell ref="Q8:U8"/>
    <mergeCell ref="V8:Y8"/>
    <mergeCell ref="A26:L26"/>
  </mergeCells>
  <printOptions headings="false" gridLines="false" gridLinesSet="true" horizontalCentered="false" verticalCentered="false"/>
  <pageMargins left="0.315277777777778" right="0.236111111111111" top="0.660416666666667" bottom="0.4" header="0.420138888888889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様式財使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5:31:03Z</dcterms:created>
  <dc:creator>愛知県</dc:creator>
  <dc:description/>
  <dc:language>en-US</dc:language>
  <cp:lastModifiedBy>oa</cp:lastModifiedBy>
  <cp:lastPrinted>2012-11-16T08:28:36Z</cp:lastPrinted>
  <dcterms:modified xsi:type="dcterms:W3CDTF">2021-01-04T07:53:57Z</dcterms:modified>
  <cp:revision>0</cp:revision>
  <dc:subject/>
  <dc:title/>
</cp:coreProperties>
</file>